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02" sheetId="1" state="visible" r:id="rId2"/>
  </sheets>
  <definedNames>
    <definedName function="false" hidden="false" name="CID_CAB" vbProcedure="false">#REF!</definedName>
    <definedName function="false" hidden="false" name="pag1" vbProcedure="false">14C31_02!$A$1:$G$89</definedName>
    <definedName function="false" hidden="false" name="pag2" vbProcedure="false">14C31_02!$A$80:$G$145</definedName>
    <definedName function="false" hidden="false" name="pag3" vbProcedure="false">14C31_02!$A$146:$G$1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PÍTULO 31 - ACIDENTES DO TRABALHO</t>
  </si>
  <si>
    <t xml:space="preserve">31.2 - Quantidade de acidentes do trabalho, por situação de registro e motivo, </t>
  </si>
  <si>
    <t xml:space="preserve">segundo as Grandes Regiões e Unidades da Federação - 2012/2014</t>
  </si>
  <si>
    <t xml:space="preserve">GRANDES REGIÕES
E
UNIDADES DA FEDERAÇÃO</t>
  </si>
  <si>
    <t xml:space="preserve">
Anos
</t>
  </si>
  <si>
    <t xml:space="preserve">QUANTIDADE DE ACIDENTES DO TRABALHO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8" min="3" style="1" width="11.66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J3" s="5"/>
      <c r="K3" s="5"/>
      <c r="L3" s="5"/>
      <c r="M3" s="5"/>
      <c r="N3" s="5"/>
      <c r="O3" s="5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7"/>
    </row>
    <row r="6" s="11" customFormat="tru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s="11" customFormat="true" ht="12.6" hidden="false" customHeight="true" outlineLevel="0" collapsed="false">
      <c r="A7" s="8"/>
      <c r="B7" s="9"/>
      <c r="C7" s="9" t="s">
        <v>6</v>
      </c>
      <c r="D7" s="12" t="s">
        <v>7</v>
      </c>
      <c r="E7" s="12"/>
      <c r="F7" s="12"/>
      <c r="G7" s="12"/>
      <c r="H7" s="13" t="s">
        <v>8</v>
      </c>
    </row>
    <row r="8" s="11" customFormat="true" ht="12.6" hidden="false" customHeight="true" outlineLevel="0" collapsed="false">
      <c r="A8" s="8"/>
      <c r="B8" s="9"/>
      <c r="C8" s="9"/>
      <c r="D8" s="9" t="s">
        <v>6</v>
      </c>
      <c r="E8" s="10" t="s">
        <v>9</v>
      </c>
      <c r="F8" s="10"/>
      <c r="G8" s="10"/>
      <c r="H8" s="13"/>
    </row>
    <row r="9" s="11" customFormat="true" ht="12.6" hidden="false" customHeight="true" outlineLevel="0" collapsed="false">
      <c r="A9" s="8"/>
      <c r="B9" s="9"/>
      <c r="C9" s="9"/>
      <c r="D9" s="9"/>
      <c r="E9" s="10" t="s">
        <v>10</v>
      </c>
      <c r="F9" s="10" t="s">
        <v>11</v>
      </c>
      <c r="G9" s="10" t="s">
        <v>12</v>
      </c>
      <c r="H9" s="13"/>
    </row>
    <row r="10" s="17" customFormat="true" ht="11.1" hidden="false" customHeight="true" outlineLevel="0" collapsed="false">
      <c r="A10" s="14"/>
      <c r="B10" s="15" t="n">
        <v>2012</v>
      </c>
      <c r="C10" s="16" t="n">
        <f aca="false">C15+C48+C88+C109+C126</f>
        <v>713984</v>
      </c>
      <c r="D10" s="16" t="n">
        <f aca="false">D15+D48+D88+D109+D126</f>
        <v>546222</v>
      </c>
      <c r="E10" s="16" t="n">
        <f aca="false">E15+E48+E88+E109+E126</f>
        <v>426284</v>
      </c>
      <c r="F10" s="16" t="n">
        <f aca="false">F15+F48+F88+F109+F126</f>
        <v>103040</v>
      </c>
      <c r="G10" s="16" t="n">
        <f aca="false">G15+G48+G88+G109+G126</f>
        <v>16898</v>
      </c>
      <c r="H10" s="16" t="n">
        <f aca="false">H15+H48+H88+H109+H126</f>
        <v>167762</v>
      </c>
    </row>
    <row r="11" s="17" customFormat="true" ht="9.15" hidden="false" customHeight="true" outlineLevel="0" collapsed="false">
      <c r="A11" s="18" t="s">
        <v>13</v>
      </c>
      <c r="B11" s="15" t="n">
        <v>2013</v>
      </c>
      <c r="C11" s="16" t="n">
        <f aca="false">C16+C49+C89+C110+C127</f>
        <v>725664</v>
      </c>
      <c r="D11" s="16" t="n">
        <f aca="false">D16+D49+D89+D110+D127</f>
        <v>563704</v>
      </c>
      <c r="E11" s="16" t="n">
        <f aca="false">E16+E49+E89+E110+E127</f>
        <v>434339</v>
      </c>
      <c r="F11" s="16" t="n">
        <f aca="false">F16+F49+F89+F110+F127</f>
        <v>112183</v>
      </c>
      <c r="G11" s="16" t="n">
        <f aca="false">G16+G49+G89+G110+G127</f>
        <v>17182</v>
      </c>
      <c r="H11" s="16" t="n">
        <f aca="false">H16+H49+H89+H110+H127</f>
        <v>161960</v>
      </c>
    </row>
    <row r="12" s="17" customFormat="true" ht="9.15" hidden="false" customHeight="true" outlineLevel="0" collapsed="false">
      <c r="B12" s="15" t="n">
        <v>2014</v>
      </c>
      <c r="C12" s="16" t="n">
        <f aca="false">C17+C50+C90+C111+C128</f>
        <v>704136</v>
      </c>
      <c r="D12" s="16" t="n">
        <f aca="false">D17+D50+D90+D111+D128</f>
        <v>559061</v>
      </c>
      <c r="E12" s="16" t="n">
        <f aca="false">E17+E50+E90+E111+E128</f>
        <v>427939</v>
      </c>
      <c r="F12" s="16" t="n">
        <f aca="false">F17+F50+F90+F111+F128</f>
        <v>115551</v>
      </c>
      <c r="G12" s="16" t="n">
        <f aca="false">G17+G50+G90+G111+G128</f>
        <v>15571</v>
      </c>
      <c r="H12" s="16" t="n">
        <f aca="false">H17+H50+H90+H111+H128</f>
        <v>145075</v>
      </c>
    </row>
    <row r="13" s="17" customFormat="true" ht="9.15" hidden="false" customHeight="true" outlineLevel="0" collapsed="false">
      <c r="A13" s="1"/>
      <c r="C13" s="19"/>
      <c r="D13" s="19"/>
      <c r="E13" s="19"/>
      <c r="F13" s="19"/>
      <c r="G13" s="19"/>
      <c r="H13" s="19"/>
    </row>
    <row r="14" s="17" customFormat="true" ht="9.15" hidden="false" customHeight="true" outlineLevel="0" collapsed="false">
      <c r="A14" s="1"/>
      <c r="B14" s="15"/>
      <c r="C14" s="19"/>
      <c r="D14" s="19"/>
      <c r="E14" s="19"/>
      <c r="F14" s="19"/>
      <c r="G14" s="19"/>
      <c r="H14" s="19"/>
    </row>
    <row r="15" customFormat="false" ht="9.15" hidden="false" customHeight="true" outlineLevel="0" collapsed="false">
      <c r="B15" s="15" t="n">
        <v>2012</v>
      </c>
      <c r="C15" s="16" t="n">
        <f aca="false">C19+C23+C27+C35+C39+C43+C31</f>
        <v>32269</v>
      </c>
      <c r="D15" s="16" t="n">
        <f aca="false">D19+D23+D27+D35+D39+D43+D31</f>
        <v>24152</v>
      </c>
      <c r="E15" s="16" t="n">
        <f aca="false">E19+E23+E27+E35+E39+E43+E31</f>
        <v>19110</v>
      </c>
      <c r="F15" s="16" t="n">
        <f aca="false">F19+F23+F27+F35+F39+F43+F31</f>
        <v>4095</v>
      </c>
      <c r="G15" s="16" t="n">
        <f aca="false">G19+G23+G27+G35+G39+G43+G31</f>
        <v>947</v>
      </c>
      <c r="H15" s="16" t="n">
        <f aca="false">H19+H23+H27+H35+H39+H43+H31</f>
        <v>8117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</row>
    <row r="16" customFormat="false" ht="9.15" hidden="false" customHeight="true" outlineLevel="0" collapsed="false">
      <c r="A16" s="20" t="s">
        <v>14</v>
      </c>
      <c r="B16" s="15" t="n">
        <v>2013</v>
      </c>
      <c r="C16" s="16" t="n">
        <f aca="false">C20+C24+C28+C36+C40+C44+C32</f>
        <v>31857</v>
      </c>
      <c r="D16" s="16" t="n">
        <f aca="false">D20+D24+D28+D36+D40+D44+D32</f>
        <v>23617</v>
      </c>
      <c r="E16" s="16" t="n">
        <f aca="false">E20+E24+E28+E36+E40+E44+E32</f>
        <v>18526</v>
      </c>
      <c r="F16" s="16" t="n">
        <f aca="false">F20+F24+F28+F36+F40+F44+F32</f>
        <v>4327</v>
      </c>
      <c r="G16" s="16" t="n">
        <f aca="false">G20+G24+G28+G36+G40+G44+G32</f>
        <v>764</v>
      </c>
      <c r="H16" s="16" t="n">
        <f aca="false">H20+H24+H28+H36+H40+H44+H32</f>
        <v>824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</row>
    <row r="17" customFormat="false" ht="9.15" hidden="false" customHeight="true" outlineLevel="0" collapsed="false">
      <c r="A17" s="21"/>
      <c r="B17" s="15" t="n">
        <v>2014</v>
      </c>
      <c r="C17" s="16" t="n">
        <f aca="false">C21+C25+C29+C37+C41+C45+C33</f>
        <v>31259</v>
      </c>
      <c r="D17" s="16" t="n">
        <f aca="false">D21+D25+D29+D37+D41+D45+D33</f>
        <v>23492</v>
      </c>
      <c r="E17" s="16" t="n">
        <f aca="false">E21+E25+E29+E37+E41+E45+E33</f>
        <v>18255</v>
      </c>
      <c r="F17" s="16" t="n">
        <f aca="false">F21+F25+F29+F37+F41+F45+F33</f>
        <v>4578</v>
      </c>
      <c r="G17" s="16" t="n">
        <f aca="false">G21+G25+G29+G37+G41+G45+G33</f>
        <v>659</v>
      </c>
      <c r="H17" s="16" t="n">
        <f aca="false">H21+H25+H29+H37+H41+H45+H33</f>
        <v>7767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</row>
    <row r="18" s="17" customFormat="true" ht="9.15" hidden="false" customHeight="true" outlineLevel="0" collapsed="false">
      <c r="B18" s="1"/>
      <c r="C18" s="19"/>
      <c r="D18" s="19"/>
      <c r="E18" s="19"/>
      <c r="F18" s="19"/>
      <c r="G18" s="19"/>
      <c r="H18" s="19"/>
    </row>
    <row r="19" s="17" customFormat="true" ht="9.15" hidden="false" customHeight="true" outlineLevel="0" collapsed="false">
      <c r="B19" s="22" t="n">
        <v>2012</v>
      </c>
      <c r="C19" s="19" t="n">
        <v>6149</v>
      </c>
      <c r="D19" s="19" t="n">
        <v>4631</v>
      </c>
      <c r="E19" s="19" t="n">
        <v>3622</v>
      </c>
      <c r="F19" s="19" t="n">
        <v>789</v>
      </c>
      <c r="G19" s="19" t="n">
        <v>220</v>
      </c>
      <c r="H19" s="19" t="n">
        <v>1518</v>
      </c>
    </row>
    <row r="20" s="17" customFormat="true" ht="9.15" hidden="false" customHeight="true" outlineLevel="0" collapsed="false">
      <c r="A20" s="23" t="s">
        <v>15</v>
      </c>
      <c r="B20" s="22" t="n">
        <v>2013</v>
      </c>
      <c r="C20" s="19" t="n">
        <v>6298</v>
      </c>
      <c r="D20" s="19" t="n">
        <v>4490</v>
      </c>
      <c r="E20" s="19" t="n">
        <v>3550</v>
      </c>
      <c r="F20" s="19" t="n">
        <v>817</v>
      </c>
      <c r="G20" s="19" t="n">
        <v>123</v>
      </c>
      <c r="H20" s="19" t="n">
        <v>1808</v>
      </c>
    </row>
    <row r="21" s="17" customFormat="true" ht="9.15" hidden="false" customHeight="true" outlineLevel="0" collapsed="false">
      <c r="A21" s="23"/>
      <c r="B21" s="22" t="n">
        <v>2014</v>
      </c>
      <c r="C21" s="19" t="n">
        <v>5499</v>
      </c>
      <c r="D21" s="19" t="n">
        <v>3933</v>
      </c>
      <c r="E21" s="19" t="n">
        <v>2993</v>
      </c>
      <c r="F21" s="19" t="n">
        <v>848</v>
      </c>
      <c r="G21" s="19" t="n">
        <v>92</v>
      </c>
      <c r="H21" s="19" t="n">
        <v>1566</v>
      </c>
    </row>
    <row r="22" s="17" customFormat="true" ht="9.15" hidden="false" customHeight="true" outlineLevel="0" collapsed="false">
      <c r="A22" s="23"/>
      <c r="C22" s="19"/>
      <c r="D22" s="19"/>
      <c r="E22" s="19"/>
      <c r="F22" s="19"/>
      <c r="G22" s="19"/>
      <c r="H22" s="19"/>
    </row>
    <row r="23" s="17" customFormat="true" ht="9.15" hidden="false" customHeight="true" outlineLevel="0" collapsed="false">
      <c r="B23" s="22" t="n">
        <v>2012</v>
      </c>
      <c r="C23" s="19" t="n">
        <v>1148</v>
      </c>
      <c r="D23" s="19" t="n">
        <v>588</v>
      </c>
      <c r="E23" s="19" t="n">
        <v>398</v>
      </c>
      <c r="F23" s="19" t="n">
        <v>162</v>
      </c>
      <c r="G23" s="19" t="n">
        <v>28</v>
      </c>
      <c r="H23" s="19" t="n">
        <v>560</v>
      </c>
    </row>
    <row r="24" s="17" customFormat="true" ht="9.15" hidden="false" customHeight="true" outlineLevel="0" collapsed="false">
      <c r="A24" s="23" t="s">
        <v>16</v>
      </c>
      <c r="B24" s="22" t="n">
        <v>2013</v>
      </c>
      <c r="C24" s="19" t="n">
        <v>1179</v>
      </c>
      <c r="D24" s="19" t="n">
        <v>624</v>
      </c>
      <c r="E24" s="19" t="n">
        <v>422</v>
      </c>
      <c r="F24" s="19" t="n">
        <v>188</v>
      </c>
      <c r="G24" s="19" t="n">
        <v>14</v>
      </c>
      <c r="H24" s="19" t="n">
        <v>555</v>
      </c>
    </row>
    <row r="25" s="17" customFormat="true" ht="9.15" hidden="false" customHeight="true" outlineLevel="0" collapsed="false">
      <c r="A25" s="23"/>
      <c r="B25" s="22" t="n">
        <v>2014</v>
      </c>
      <c r="C25" s="19" t="n">
        <v>1176</v>
      </c>
      <c r="D25" s="19" t="n">
        <v>580</v>
      </c>
      <c r="E25" s="19" t="n">
        <v>388</v>
      </c>
      <c r="F25" s="19" t="n">
        <v>187</v>
      </c>
      <c r="G25" s="19" t="n">
        <v>5</v>
      </c>
      <c r="H25" s="19" t="n">
        <v>596</v>
      </c>
    </row>
    <row r="26" customFormat="false" ht="9.15" hidden="false" customHeight="true" outlineLevel="0" collapsed="false">
      <c r="A26" s="23"/>
      <c r="B26" s="17"/>
      <c r="C26" s="19"/>
      <c r="D26" s="19"/>
      <c r="E26" s="19"/>
      <c r="F26" s="19"/>
      <c r="G26" s="19"/>
      <c r="H26" s="19"/>
    </row>
    <row r="27" customFormat="false" ht="9.15" hidden="false" customHeight="true" outlineLevel="0" collapsed="false">
      <c r="B27" s="22" t="n">
        <v>2012</v>
      </c>
      <c r="C27" s="19" t="n">
        <v>9186</v>
      </c>
      <c r="D27" s="19" t="n">
        <v>7071</v>
      </c>
      <c r="E27" s="19" t="n">
        <v>5535</v>
      </c>
      <c r="F27" s="19" t="n">
        <v>1030</v>
      </c>
      <c r="G27" s="19" t="n">
        <v>506</v>
      </c>
      <c r="H27" s="19" t="n">
        <v>2115</v>
      </c>
    </row>
    <row r="28" customFormat="false" ht="9.15" hidden="false" customHeight="true" outlineLevel="0" collapsed="false">
      <c r="A28" s="23" t="s">
        <v>17</v>
      </c>
      <c r="B28" s="22" t="n">
        <v>2013</v>
      </c>
      <c r="C28" s="19" t="n">
        <v>8750</v>
      </c>
      <c r="D28" s="19" t="n">
        <v>6680</v>
      </c>
      <c r="E28" s="19" t="n">
        <v>5208</v>
      </c>
      <c r="F28" s="19" t="n">
        <v>1063</v>
      </c>
      <c r="G28" s="19" t="n">
        <v>409</v>
      </c>
      <c r="H28" s="19" t="n">
        <v>2070</v>
      </c>
    </row>
    <row r="29" customFormat="false" ht="9" hidden="false" customHeight="true" outlineLevel="0" collapsed="false">
      <c r="A29" s="23"/>
      <c r="B29" s="22" t="n">
        <v>2014</v>
      </c>
      <c r="C29" s="19" t="n">
        <v>8641</v>
      </c>
      <c r="D29" s="19" t="n">
        <v>6637</v>
      </c>
      <c r="E29" s="19" t="n">
        <v>5094</v>
      </c>
      <c r="F29" s="19" t="n">
        <v>1165</v>
      </c>
      <c r="G29" s="19" t="n">
        <v>378</v>
      </c>
      <c r="H29" s="19" t="n">
        <v>2004</v>
      </c>
    </row>
    <row r="30" customFormat="false" ht="9" hidden="false" customHeight="true" outlineLevel="0" collapsed="false">
      <c r="A30" s="23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B31" s="22" t="n">
        <v>2012</v>
      </c>
      <c r="C31" s="19" t="n">
        <v>605</v>
      </c>
      <c r="D31" s="19" t="n">
        <v>422</v>
      </c>
      <c r="E31" s="19" t="n">
        <v>300</v>
      </c>
      <c r="F31" s="19" t="n">
        <v>112</v>
      </c>
      <c r="G31" s="19" t="n">
        <v>10</v>
      </c>
      <c r="H31" s="19" t="n">
        <v>183</v>
      </c>
    </row>
    <row r="32" customFormat="false" ht="9" hidden="false" customHeight="true" outlineLevel="0" collapsed="false">
      <c r="A32" s="23" t="s">
        <v>18</v>
      </c>
      <c r="B32" s="22" t="n">
        <v>2013</v>
      </c>
      <c r="C32" s="19" t="n">
        <v>747</v>
      </c>
      <c r="D32" s="19" t="n">
        <v>564</v>
      </c>
      <c r="E32" s="19" t="n">
        <v>371</v>
      </c>
      <c r="F32" s="19" t="n">
        <v>187</v>
      </c>
      <c r="G32" s="19" t="n">
        <v>6</v>
      </c>
      <c r="H32" s="19" t="n">
        <v>183</v>
      </c>
    </row>
    <row r="33" customFormat="false" ht="9" hidden="false" customHeight="true" outlineLevel="0" collapsed="false">
      <c r="A33" s="23"/>
      <c r="B33" s="22" t="n">
        <v>2014</v>
      </c>
      <c r="C33" s="19" t="n">
        <v>832</v>
      </c>
      <c r="D33" s="19" t="n">
        <v>650</v>
      </c>
      <c r="E33" s="19" t="n">
        <v>425</v>
      </c>
      <c r="F33" s="19" t="n">
        <v>213</v>
      </c>
      <c r="G33" s="19" t="n">
        <v>12</v>
      </c>
      <c r="H33" s="19" t="n">
        <v>182</v>
      </c>
    </row>
    <row r="34" customFormat="false" ht="9" hidden="false" customHeight="true" outlineLevel="0" collapsed="false">
      <c r="A34" s="23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B35" s="22" t="n">
        <v>2012</v>
      </c>
      <c r="C35" s="19" t="n">
        <v>12530</v>
      </c>
      <c r="D35" s="19" t="n">
        <v>9544</v>
      </c>
      <c r="E35" s="19" t="n">
        <v>7828</v>
      </c>
      <c r="F35" s="19" t="n">
        <v>1575</v>
      </c>
      <c r="G35" s="19" t="n">
        <v>141</v>
      </c>
      <c r="H35" s="19" t="n">
        <v>2986</v>
      </c>
    </row>
    <row r="36" customFormat="false" ht="9" hidden="false" customHeight="true" outlineLevel="0" collapsed="false">
      <c r="A36" s="23" t="s">
        <v>19</v>
      </c>
      <c r="B36" s="22" t="n">
        <v>2013</v>
      </c>
      <c r="C36" s="19" t="n">
        <v>12337</v>
      </c>
      <c r="D36" s="19" t="n">
        <v>9445</v>
      </c>
      <c r="E36" s="19" t="n">
        <v>7654</v>
      </c>
      <c r="F36" s="19" t="n">
        <v>1640</v>
      </c>
      <c r="G36" s="19" t="n">
        <v>151</v>
      </c>
      <c r="H36" s="19" t="n">
        <v>2892</v>
      </c>
    </row>
    <row r="37" customFormat="false" ht="9" hidden="false" customHeight="true" outlineLevel="0" collapsed="false">
      <c r="A37" s="23"/>
      <c r="B37" s="22" t="n">
        <v>2014</v>
      </c>
      <c r="C37" s="19" t="n">
        <v>12797</v>
      </c>
      <c r="D37" s="19" t="n">
        <v>9998</v>
      </c>
      <c r="E37" s="19" t="n">
        <v>8139</v>
      </c>
      <c r="F37" s="19" t="n">
        <v>1729</v>
      </c>
      <c r="G37" s="19" t="n">
        <v>130</v>
      </c>
      <c r="H37" s="19" t="n">
        <v>2799</v>
      </c>
    </row>
    <row r="38" customFormat="false" ht="9" hidden="false" customHeight="true" outlineLevel="0" collapsed="false">
      <c r="A38" s="23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B39" s="22" t="n">
        <v>2012</v>
      </c>
      <c r="C39" s="19" t="n">
        <v>951</v>
      </c>
      <c r="D39" s="19" t="n">
        <v>729</v>
      </c>
      <c r="E39" s="19" t="n">
        <v>561</v>
      </c>
      <c r="F39" s="19" t="n">
        <v>143</v>
      </c>
      <c r="G39" s="19" t="n">
        <v>25</v>
      </c>
      <c r="H39" s="19" t="n">
        <v>222</v>
      </c>
    </row>
    <row r="40" customFormat="false" ht="9" hidden="false" customHeight="true" outlineLevel="0" collapsed="false">
      <c r="A40" s="23" t="s">
        <v>20</v>
      </c>
      <c r="B40" s="22" t="n">
        <v>2013</v>
      </c>
      <c r="C40" s="19" t="n">
        <v>1057</v>
      </c>
      <c r="D40" s="19" t="n">
        <v>716</v>
      </c>
      <c r="E40" s="19" t="n">
        <v>549</v>
      </c>
      <c r="F40" s="19" t="n">
        <v>123</v>
      </c>
      <c r="G40" s="19" t="n">
        <v>44</v>
      </c>
      <c r="H40" s="19" t="n">
        <v>341</v>
      </c>
    </row>
    <row r="41" customFormat="false" ht="9" hidden="false" customHeight="true" outlineLevel="0" collapsed="false">
      <c r="A41" s="23"/>
      <c r="B41" s="22" t="n">
        <v>2014</v>
      </c>
      <c r="C41" s="19" t="n">
        <v>787</v>
      </c>
      <c r="D41" s="19" t="n">
        <v>491</v>
      </c>
      <c r="E41" s="19" t="n">
        <v>344</v>
      </c>
      <c r="F41" s="19" t="n">
        <v>131</v>
      </c>
      <c r="G41" s="19" t="n">
        <v>16</v>
      </c>
      <c r="H41" s="19" t="n">
        <v>296</v>
      </c>
    </row>
    <row r="42" customFormat="false" ht="9" hidden="false" customHeight="true" outlineLevel="0" collapsed="false">
      <c r="A42" s="23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B43" s="22" t="n">
        <v>2012</v>
      </c>
      <c r="C43" s="19" t="n">
        <v>1700</v>
      </c>
      <c r="D43" s="19" t="n">
        <v>1167</v>
      </c>
      <c r="E43" s="19" t="n">
        <v>866</v>
      </c>
      <c r="F43" s="19" t="n">
        <v>284</v>
      </c>
      <c r="G43" s="19" t="n">
        <v>17</v>
      </c>
      <c r="H43" s="19" t="n">
        <v>533</v>
      </c>
    </row>
    <row r="44" customFormat="false" ht="9" hidden="false" customHeight="true" outlineLevel="0" collapsed="false">
      <c r="A44" s="23" t="s">
        <v>21</v>
      </c>
      <c r="B44" s="22" t="n">
        <v>2013</v>
      </c>
      <c r="C44" s="19" t="n">
        <v>1489</v>
      </c>
      <c r="D44" s="19" t="n">
        <v>1098</v>
      </c>
      <c r="E44" s="19" t="n">
        <v>772</v>
      </c>
      <c r="F44" s="19" t="n">
        <v>309</v>
      </c>
      <c r="G44" s="19" t="n">
        <v>17</v>
      </c>
      <c r="H44" s="19" t="n">
        <v>391</v>
      </c>
    </row>
    <row r="45" customFormat="false" ht="9" hidden="false" customHeight="true" outlineLevel="0" collapsed="false">
      <c r="A45" s="23"/>
      <c r="B45" s="22" t="n">
        <v>2014</v>
      </c>
      <c r="C45" s="19" t="n">
        <v>1527</v>
      </c>
      <c r="D45" s="19" t="n">
        <v>1203</v>
      </c>
      <c r="E45" s="19" t="n">
        <v>872</v>
      </c>
      <c r="F45" s="19" t="n">
        <v>305</v>
      </c>
      <c r="G45" s="19" t="n">
        <v>26</v>
      </c>
      <c r="H45" s="19" t="n">
        <v>324</v>
      </c>
    </row>
    <row r="46" customFormat="false" ht="9" hidden="false" customHeight="true" outlineLevel="0" collapsed="false">
      <c r="C46" s="19"/>
      <c r="D46" s="19"/>
      <c r="E46" s="19"/>
      <c r="F46" s="19"/>
      <c r="G46" s="19"/>
      <c r="H46" s="19"/>
    </row>
    <row r="47" customFormat="false" ht="9" hidden="false" customHeight="true" outlineLevel="0" collapsed="false">
      <c r="B47" s="15"/>
      <c r="C47" s="19"/>
      <c r="D47" s="19"/>
      <c r="E47" s="19"/>
      <c r="F47" s="19"/>
      <c r="G47" s="19"/>
      <c r="H47" s="19"/>
    </row>
    <row r="48" customFormat="false" ht="9" hidden="false" customHeight="true" outlineLevel="0" collapsed="false">
      <c r="B48" s="15" t="n">
        <v>2012</v>
      </c>
      <c r="C48" s="16" t="n">
        <f aca="false">C52+C56+C60+C64+C68+C72+C76+C80+C84</f>
        <v>90588</v>
      </c>
      <c r="D48" s="16" t="n">
        <f aca="false">D52+D56+D60+D64+D68+D72+D76+D80+D84</f>
        <v>56291</v>
      </c>
      <c r="E48" s="16" t="n">
        <f aca="false">E52+E56+E60+E64+E68+E72+E76+E80+E84</f>
        <v>42057</v>
      </c>
      <c r="F48" s="16" t="n">
        <f aca="false">F52+F56+F60+F64+F68+F72+F76+F80+F84</f>
        <v>11913</v>
      </c>
      <c r="G48" s="16" t="n">
        <f aca="false">G52+G56+G60+G64+G68+G72+G76+G80+G84</f>
        <v>2321</v>
      </c>
      <c r="H48" s="16" t="n">
        <f aca="false">H52+H56+H60+H64+H68+H72+H76+H80+H84</f>
        <v>34297</v>
      </c>
    </row>
    <row r="49" customFormat="false" ht="9" hidden="false" customHeight="true" outlineLevel="0" collapsed="false">
      <c r="A49" s="20" t="s">
        <v>22</v>
      </c>
      <c r="B49" s="15" t="n">
        <v>2013</v>
      </c>
      <c r="C49" s="16" t="n">
        <f aca="false">C53+C57+C61+C65+C69+C73+C77+C81+C85</f>
        <v>88027</v>
      </c>
      <c r="D49" s="16" t="n">
        <f aca="false">D53+D57+D61+D65+D69+D73+D77+D81+D85</f>
        <v>55872</v>
      </c>
      <c r="E49" s="16" t="n">
        <f aca="false">E53+E57+E61+E65+E69+E73+E77+E81+E85</f>
        <v>40490</v>
      </c>
      <c r="F49" s="16" t="n">
        <f aca="false">F53+F57+F61+F65+F69+F73+F77+F81+F85</f>
        <v>12791</v>
      </c>
      <c r="G49" s="16" t="n">
        <f aca="false">G53+G57+G61+G65+G69+G73+G77+G81+G85</f>
        <v>2591</v>
      </c>
      <c r="H49" s="16" t="n">
        <f aca="false">H53+H57+H61+H65+H69+H73+H77+H81+H85</f>
        <v>32155</v>
      </c>
    </row>
    <row r="50" customFormat="false" ht="9" hidden="false" customHeight="true" outlineLevel="0" collapsed="false">
      <c r="A50" s="21"/>
      <c r="B50" s="15" t="n">
        <v>2014</v>
      </c>
      <c r="C50" s="16" t="n">
        <f aca="false">C54+C58+C62+C66+C70+C74+C78+C82+C86</f>
        <v>85722</v>
      </c>
      <c r="D50" s="16" t="n">
        <f aca="false">D54+D58+D62+D66+D70+D74+D78+D82+D86</f>
        <v>56031</v>
      </c>
      <c r="E50" s="16" t="n">
        <f aca="false">E54+E58+E62+E66+E70+E74+E78+E82+E86</f>
        <v>39834</v>
      </c>
      <c r="F50" s="16" t="n">
        <f aca="false">F54+F58+F62+F66+F70+F74+F78+F82+F86</f>
        <v>13355</v>
      </c>
      <c r="G50" s="16" t="n">
        <f aca="false">G54+G58+G62+G66+G70+G74+G78+G82+G86</f>
        <v>2842</v>
      </c>
      <c r="H50" s="16" t="n">
        <f aca="false">H54+H58+H62+H66+H70+H74+H78+H82+H86</f>
        <v>29691</v>
      </c>
    </row>
    <row r="51" customFormat="false" ht="9" hidden="false" customHeight="true" outlineLevel="0" collapsed="false">
      <c r="C51" s="19"/>
      <c r="D51" s="19"/>
      <c r="E51" s="19"/>
      <c r="F51" s="19"/>
      <c r="G51" s="19"/>
      <c r="H51" s="19"/>
    </row>
    <row r="52" customFormat="false" ht="9" hidden="false" customHeight="true" outlineLevel="0" collapsed="false">
      <c r="B52" s="22" t="n">
        <v>2012</v>
      </c>
      <c r="C52" s="19" t="n">
        <v>5358</v>
      </c>
      <c r="D52" s="19" t="n">
        <v>3480</v>
      </c>
      <c r="E52" s="19" t="n">
        <v>2685</v>
      </c>
      <c r="F52" s="19" t="n">
        <v>717</v>
      </c>
      <c r="G52" s="19" t="n">
        <v>78</v>
      </c>
      <c r="H52" s="19" t="n">
        <v>1878</v>
      </c>
    </row>
    <row r="53" customFormat="false" ht="9" hidden="false" customHeight="true" outlineLevel="0" collapsed="false">
      <c r="A53" s="23" t="s">
        <v>23</v>
      </c>
      <c r="B53" s="22" t="n">
        <v>2013</v>
      </c>
      <c r="C53" s="19" t="n">
        <v>5195</v>
      </c>
      <c r="D53" s="19" t="n">
        <v>3376</v>
      </c>
      <c r="E53" s="19" t="n">
        <v>2564</v>
      </c>
      <c r="F53" s="19" t="n">
        <v>730</v>
      </c>
      <c r="G53" s="19" t="n">
        <v>82</v>
      </c>
      <c r="H53" s="19" t="n">
        <v>1819</v>
      </c>
    </row>
    <row r="54" customFormat="false" ht="9" hidden="false" customHeight="true" outlineLevel="0" collapsed="false">
      <c r="A54" s="23"/>
      <c r="B54" s="22" t="n">
        <v>2014</v>
      </c>
      <c r="C54" s="19" t="n">
        <v>5368</v>
      </c>
      <c r="D54" s="19" t="n">
        <v>3365</v>
      </c>
      <c r="E54" s="19" t="n">
        <v>2525</v>
      </c>
      <c r="F54" s="19" t="n">
        <v>744</v>
      </c>
      <c r="G54" s="19" t="n">
        <v>96</v>
      </c>
      <c r="H54" s="19" t="n">
        <v>2003</v>
      </c>
    </row>
    <row r="55" customFormat="false" ht="9" hidden="false" customHeight="true" outlineLevel="0" collapsed="false">
      <c r="A55" s="23"/>
      <c r="C55" s="19"/>
      <c r="D55" s="19"/>
      <c r="E55" s="19"/>
      <c r="F55" s="19"/>
      <c r="G55" s="19"/>
      <c r="H55" s="19"/>
    </row>
    <row r="56" customFormat="false" ht="9" hidden="false" customHeight="true" outlineLevel="0" collapsed="false">
      <c r="B56" s="22" t="n">
        <v>2012</v>
      </c>
      <c r="C56" s="19" t="n">
        <v>4012</v>
      </c>
      <c r="D56" s="19" t="n">
        <v>1318</v>
      </c>
      <c r="E56" s="19" t="n">
        <v>880</v>
      </c>
      <c r="F56" s="19" t="n">
        <v>384</v>
      </c>
      <c r="G56" s="19" t="n">
        <v>54</v>
      </c>
      <c r="H56" s="19" t="n">
        <v>2694</v>
      </c>
    </row>
    <row r="57" customFormat="false" ht="9" hidden="false" customHeight="true" outlineLevel="0" collapsed="false">
      <c r="A57" s="23" t="s">
        <v>24</v>
      </c>
      <c r="B57" s="22" t="n">
        <v>2013</v>
      </c>
      <c r="C57" s="19" t="n">
        <v>4445</v>
      </c>
      <c r="D57" s="19" t="n">
        <v>1653</v>
      </c>
      <c r="E57" s="19" t="n">
        <v>1130</v>
      </c>
      <c r="F57" s="19" t="n">
        <v>453</v>
      </c>
      <c r="G57" s="19" t="n">
        <v>70</v>
      </c>
      <c r="H57" s="19" t="n">
        <v>2792</v>
      </c>
    </row>
    <row r="58" customFormat="false" ht="9" hidden="false" customHeight="true" outlineLevel="0" collapsed="false">
      <c r="A58" s="23"/>
      <c r="B58" s="22" t="n">
        <v>2014</v>
      </c>
      <c r="C58" s="19" t="n">
        <v>4316</v>
      </c>
      <c r="D58" s="19" t="n">
        <v>1643</v>
      </c>
      <c r="E58" s="19" t="n">
        <v>1071</v>
      </c>
      <c r="F58" s="19" t="n">
        <v>520</v>
      </c>
      <c r="G58" s="19" t="n">
        <v>52</v>
      </c>
      <c r="H58" s="19" t="n">
        <v>2673</v>
      </c>
    </row>
    <row r="59" customFormat="false" ht="9" hidden="false" customHeight="true" outlineLevel="0" collapsed="false">
      <c r="A59" s="23"/>
      <c r="C59" s="19"/>
      <c r="D59" s="19"/>
      <c r="E59" s="19"/>
      <c r="F59" s="19"/>
      <c r="G59" s="19"/>
      <c r="H59" s="19"/>
    </row>
    <row r="60" customFormat="false" ht="9" hidden="false" customHeight="true" outlineLevel="0" collapsed="false">
      <c r="B60" s="22" t="n">
        <v>2012</v>
      </c>
      <c r="C60" s="19" t="n">
        <v>13138</v>
      </c>
      <c r="D60" s="19" t="n">
        <v>8423</v>
      </c>
      <c r="E60" s="19" t="n">
        <v>5881</v>
      </c>
      <c r="F60" s="19" t="n">
        <v>2357</v>
      </c>
      <c r="G60" s="19" t="n">
        <v>185</v>
      </c>
      <c r="H60" s="19" t="n">
        <v>4715</v>
      </c>
    </row>
    <row r="61" customFormat="false" ht="9" hidden="false" customHeight="true" outlineLevel="0" collapsed="false">
      <c r="A61" s="23" t="s">
        <v>25</v>
      </c>
      <c r="B61" s="22" t="n">
        <v>2013</v>
      </c>
      <c r="C61" s="19" t="n">
        <v>13601</v>
      </c>
      <c r="D61" s="19" t="n">
        <v>8929</v>
      </c>
      <c r="E61" s="19" t="n">
        <v>6022</v>
      </c>
      <c r="F61" s="19" t="n">
        <v>2689</v>
      </c>
      <c r="G61" s="19" t="n">
        <v>218</v>
      </c>
      <c r="H61" s="19" t="n">
        <v>4672</v>
      </c>
    </row>
    <row r="62" customFormat="false" ht="9" hidden="false" customHeight="true" outlineLevel="0" collapsed="false">
      <c r="A62" s="23"/>
      <c r="B62" s="22" t="n">
        <v>2014</v>
      </c>
      <c r="C62" s="19" t="n">
        <v>13315</v>
      </c>
      <c r="D62" s="19" t="n">
        <v>9282</v>
      </c>
      <c r="E62" s="19" t="n">
        <v>6198</v>
      </c>
      <c r="F62" s="19" t="n">
        <v>2899</v>
      </c>
      <c r="G62" s="19" t="n">
        <v>185</v>
      </c>
      <c r="H62" s="19" t="n">
        <v>4033</v>
      </c>
    </row>
    <row r="63" customFormat="false" ht="9" hidden="false" customHeight="true" outlineLevel="0" collapsed="false">
      <c r="A63" s="23"/>
      <c r="C63" s="19"/>
      <c r="D63" s="19"/>
      <c r="E63" s="19"/>
      <c r="F63" s="19"/>
      <c r="G63" s="19"/>
      <c r="H63" s="19"/>
    </row>
    <row r="64" customFormat="false" ht="9" hidden="false" customHeight="true" outlineLevel="0" collapsed="false">
      <c r="B64" s="22" t="n">
        <v>2012</v>
      </c>
      <c r="C64" s="19" t="n">
        <v>7042</v>
      </c>
      <c r="D64" s="19" t="n">
        <v>4402</v>
      </c>
      <c r="E64" s="19" t="n">
        <v>3163</v>
      </c>
      <c r="F64" s="19" t="n">
        <v>1073</v>
      </c>
      <c r="G64" s="19" t="n">
        <v>166</v>
      </c>
      <c r="H64" s="19" t="n">
        <v>2640</v>
      </c>
    </row>
    <row r="65" customFormat="false" ht="9" hidden="false" customHeight="true" outlineLevel="0" collapsed="false">
      <c r="A65" s="23" t="s">
        <v>26</v>
      </c>
      <c r="B65" s="22" t="n">
        <v>2013</v>
      </c>
      <c r="C65" s="19" t="n">
        <v>6889</v>
      </c>
      <c r="D65" s="19" t="n">
        <v>4614</v>
      </c>
      <c r="E65" s="19" t="n">
        <v>3240</v>
      </c>
      <c r="F65" s="19" t="n">
        <v>1145</v>
      </c>
      <c r="G65" s="19" t="n">
        <v>229</v>
      </c>
      <c r="H65" s="19" t="n">
        <v>2275</v>
      </c>
    </row>
    <row r="66" customFormat="false" ht="9" hidden="false" customHeight="true" outlineLevel="0" collapsed="false">
      <c r="A66" s="23"/>
      <c r="B66" s="22" t="n">
        <v>2014</v>
      </c>
      <c r="C66" s="19" t="n">
        <v>7074</v>
      </c>
      <c r="D66" s="19" t="n">
        <v>4849</v>
      </c>
      <c r="E66" s="19" t="n">
        <v>3194</v>
      </c>
      <c r="F66" s="19" t="n">
        <v>1331</v>
      </c>
      <c r="G66" s="19" t="n">
        <v>324</v>
      </c>
      <c r="H66" s="19" t="n">
        <v>2225</v>
      </c>
    </row>
    <row r="67" customFormat="false" ht="9" hidden="false" customHeight="true" outlineLevel="0" collapsed="false">
      <c r="A67" s="23"/>
      <c r="C67" s="19"/>
      <c r="D67" s="19"/>
      <c r="E67" s="19"/>
      <c r="F67" s="19"/>
      <c r="G67" s="19"/>
      <c r="H67" s="19"/>
    </row>
    <row r="68" s="17" customFormat="true" ht="9" hidden="false" customHeight="true" outlineLevel="0" collapsed="false">
      <c r="B68" s="22" t="n">
        <v>2012</v>
      </c>
      <c r="C68" s="19" t="n">
        <v>5079</v>
      </c>
      <c r="D68" s="19" t="n">
        <v>2801</v>
      </c>
      <c r="E68" s="19" t="n">
        <v>1961</v>
      </c>
      <c r="F68" s="19" t="n">
        <v>679</v>
      </c>
      <c r="G68" s="19" t="n">
        <v>161</v>
      </c>
      <c r="H68" s="19" t="n">
        <v>2278</v>
      </c>
    </row>
    <row r="69" s="17" customFormat="true" ht="9" hidden="false" customHeight="true" outlineLevel="0" collapsed="false">
      <c r="A69" s="23" t="s">
        <v>27</v>
      </c>
      <c r="B69" s="22" t="n">
        <v>2013</v>
      </c>
      <c r="C69" s="19" t="n">
        <v>5105</v>
      </c>
      <c r="D69" s="19" t="n">
        <v>3099</v>
      </c>
      <c r="E69" s="19" t="n">
        <v>2085</v>
      </c>
      <c r="F69" s="19" t="n">
        <v>780</v>
      </c>
      <c r="G69" s="19" t="n">
        <v>234</v>
      </c>
      <c r="H69" s="19" t="n">
        <v>2006</v>
      </c>
    </row>
    <row r="70" s="17" customFormat="true" ht="9" hidden="false" customHeight="true" outlineLevel="0" collapsed="false">
      <c r="A70" s="23"/>
      <c r="B70" s="22" t="n">
        <v>2014</v>
      </c>
      <c r="C70" s="19" t="n">
        <v>5347</v>
      </c>
      <c r="D70" s="19" t="n">
        <v>3318</v>
      </c>
      <c r="E70" s="19" t="n">
        <v>2091</v>
      </c>
      <c r="F70" s="19" t="n">
        <v>842</v>
      </c>
      <c r="G70" s="19" t="n">
        <v>385</v>
      </c>
      <c r="H70" s="19" t="n">
        <v>2029</v>
      </c>
    </row>
    <row r="71" s="17" customFormat="true" ht="9" hidden="false" customHeight="true" outlineLevel="0" collapsed="false">
      <c r="A71" s="23"/>
      <c r="C71" s="19"/>
      <c r="D71" s="19"/>
      <c r="E71" s="19"/>
      <c r="F71" s="19"/>
      <c r="G71" s="19"/>
      <c r="H71" s="19"/>
    </row>
    <row r="72" s="17" customFormat="true" ht="9" hidden="false" customHeight="true" outlineLevel="0" collapsed="false">
      <c r="B72" s="22" t="n">
        <v>2012</v>
      </c>
      <c r="C72" s="19" t="n">
        <v>20505</v>
      </c>
      <c r="D72" s="19" t="n">
        <v>13068</v>
      </c>
      <c r="E72" s="19" t="n">
        <v>9532</v>
      </c>
      <c r="F72" s="19" t="n">
        <v>2783</v>
      </c>
      <c r="G72" s="19" t="n">
        <v>753</v>
      </c>
      <c r="H72" s="19" t="n">
        <v>7437</v>
      </c>
    </row>
    <row r="73" customFormat="false" ht="9" hidden="false" customHeight="true" outlineLevel="0" collapsed="false">
      <c r="A73" s="23" t="s">
        <v>28</v>
      </c>
      <c r="B73" s="22" t="n">
        <v>2013</v>
      </c>
      <c r="C73" s="19" t="n">
        <v>20890</v>
      </c>
      <c r="D73" s="19" t="n">
        <v>13746</v>
      </c>
      <c r="E73" s="19" t="n">
        <v>9627</v>
      </c>
      <c r="F73" s="19" t="n">
        <v>3327</v>
      </c>
      <c r="G73" s="19" t="n">
        <v>792</v>
      </c>
      <c r="H73" s="19" t="n">
        <v>7144</v>
      </c>
    </row>
    <row r="74" customFormat="false" ht="9" hidden="false" customHeight="true" outlineLevel="0" collapsed="false">
      <c r="A74" s="23"/>
      <c r="B74" s="22" t="n">
        <v>2014</v>
      </c>
      <c r="C74" s="19" t="n">
        <v>20100</v>
      </c>
      <c r="D74" s="19" t="n">
        <v>13519</v>
      </c>
      <c r="E74" s="19" t="n">
        <v>9582</v>
      </c>
      <c r="F74" s="19" t="n">
        <v>3222</v>
      </c>
      <c r="G74" s="19" t="n">
        <v>715</v>
      </c>
      <c r="H74" s="19" t="n">
        <v>6581</v>
      </c>
    </row>
    <row r="75" customFormat="false" ht="9" hidden="false" customHeight="true" outlineLevel="0" collapsed="false">
      <c r="A75" s="23"/>
      <c r="C75" s="19"/>
      <c r="D75" s="19"/>
      <c r="E75" s="19"/>
      <c r="F75" s="19"/>
      <c r="G75" s="19"/>
      <c r="H75" s="19"/>
    </row>
    <row r="76" customFormat="false" ht="9" hidden="false" customHeight="true" outlineLevel="0" collapsed="false">
      <c r="B76" s="22" t="n">
        <v>2012</v>
      </c>
      <c r="C76" s="19" t="n">
        <v>8624</v>
      </c>
      <c r="D76" s="19" t="n">
        <v>5787</v>
      </c>
      <c r="E76" s="19" t="n">
        <v>5088</v>
      </c>
      <c r="F76" s="19" t="n">
        <v>567</v>
      </c>
      <c r="G76" s="19" t="n">
        <v>132</v>
      </c>
      <c r="H76" s="19" t="n">
        <v>2837</v>
      </c>
    </row>
    <row r="77" customFormat="false" ht="9" hidden="false" customHeight="true" outlineLevel="0" collapsed="false">
      <c r="A77" s="23" t="s">
        <v>29</v>
      </c>
      <c r="B77" s="22" t="n">
        <v>2013</v>
      </c>
      <c r="C77" s="19" t="n">
        <v>6587</v>
      </c>
      <c r="D77" s="19" t="n">
        <v>4360</v>
      </c>
      <c r="E77" s="19" t="n">
        <v>3661</v>
      </c>
      <c r="F77" s="19" t="n">
        <v>551</v>
      </c>
      <c r="G77" s="19" t="n">
        <v>148</v>
      </c>
      <c r="H77" s="19" t="n">
        <v>2227</v>
      </c>
    </row>
    <row r="78" customFormat="false" ht="9" hidden="false" customHeight="true" outlineLevel="0" collapsed="false">
      <c r="A78" s="23"/>
      <c r="B78" s="22" t="n">
        <v>2014</v>
      </c>
      <c r="C78" s="19" t="n">
        <v>5724</v>
      </c>
      <c r="D78" s="19" t="n">
        <v>4029</v>
      </c>
      <c r="E78" s="19" t="n">
        <v>3322</v>
      </c>
      <c r="F78" s="19" t="n">
        <v>596</v>
      </c>
      <c r="G78" s="19" t="n">
        <v>111</v>
      </c>
      <c r="H78" s="19" t="n">
        <v>1695</v>
      </c>
    </row>
    <row r="79" customFormat="false" ht="9" hidden="false" customHeight="true" outlineLevel="0" collapsed="false">
      <c r="A79" s="23"/>
      <c r="B79" s="22"/>
      <c r="C79" s="19"/>
      <c r="D79" s="19"/>
      <c r="E79" s="19"/>
      <c r="F79" s="19"/>
      <c r="G79" s="19"/>
      <c r="H79" s="19"/>
    </row>
    <row r="80" customFormat="false" ht="11.1" hidden="false" customHeight="true" outlineLevel="0" collapsed="false">
      <c r="B80" s="22" t="n">
        <v>2012</v>
      </c>
      <c r="C80" s="19" t="n">
        <v>3387</v>
      </c>
      <c r="D80" s="19" t="n">
        <v>2602</v>
      </c>
      <c r="E80" s="19" t="n">
        <v>2016</v>
      </c>
      <c r="F80" s="19" t="n">
        <v>522</v>
      </c>
      <c r="G80" s="19" t="n">
        <v>64</v>
      </c>
      <c r="H80" s="19" t="n">
        <v>785</v>
      </c>
    </row>
    <row r="81" customFormat="false" ht="9.15" hidden="false" customHeight="true" outlineLevel="0" collapsed="false">
      <c r="A81" s="23" t="s">
        <v>30</v>
      </c>
      <c r="B81" s="22" t="n">
        <v>2013</v>
      </c>
      <c r="C81" s="19" t="n">
        <v>3315</v>
      </c>
      <c r="D81" s="19" t="n">
        <v>2587</v>
      </c>
      <c r="E81" s="19" t="n">
        <v>1944</v>
      </c>
      <c r="F81" s="19" t="n">
        <v>556</v>
      </c>
      <c r="G81" s="19" t="n">
        <v>87</v>
      </c>
      <c r="H81" s="19" t="n">
        <v>728</v>
      </c>
    </row>
    <row r="82" customFormat="false" ht="9.15" hidden="false" customHeight="true" outlineLevel="0" collapsed="false">
      <c r="A82" s="23"/>
      <c r="B82" s="22" t="n">
        <v>2014</v>
      </c>
      <c r="C82" s="19" t="n">
        <v>3138</v>
      </c>
      <c r="D82" s="19" t="n">
        <v>2484</v>
      </c>
      <c r="E82" s="19" t="n">
        <v>1839</v>
      </c>
      <c r="F82" s="19" t="n">
        <v>573</v>
      </c>
      <c r="G82" s="19" t="n">
        <v>72</v>
      </c>
      <c r="H82" s="19" t="n">
        <v>654</v>
      </c>
    </row>
    <row r="83" customFormat="false" ht="9.15" hidden="false" customHeight="true" outlineLevel="0" collapsed="false">
      <c r="A83" s="23"/>
      <c r="C83" s="19"/>
      <c r="D83" s="19"/>
      <c r="E83" s="19"/>
      <c r="F83" s="19"/>
      <c r="G83" s="19"/>
      <c r="H83" s="19"/>
    </row>
    <row r="84" customFormat="false" ht="9.15" hidden="false" customHeight="true" outlineLevel="0" collapsed="false">
      <c r="B84" s="22" t="n">
        <v>2012</v>
      </c>
      <c r="C84" s="19" t="n">
        <v>23443</v>
      </c>
      <c r="D84" s="19" t="n">
        <v>14410</v>
      </c>
      <c r="E84" s="19" t="n">
        <v>10851</v>
      </c>
      <c r="F84" s="19" t="n">
        <v>2831</v>
      </c>
      <c r="G84" s="19" t="n">
        <v>728</v>
      </c>
      <c r="H84" s="19" t="n">
        <v>9033</v>
      </c>
    </row>
    <row r="85" customFormat="false" ht="9.15" hidden="false" customHeight="true" outlineLevel="0" collapsed="false">
      <c r="A85" s="23" t="s">
        <v>31</v>
      </c>
      <c r="B85" s="22" t="n">
        <v>2013</v>
      </c>
      <c r="C85" s="19" t="n">
        <v>22000</v>
      </c>
      <c r="D85" s="19" t="n">
        <v>13508</v>
      </c>
      <c r="E85" s="19" t="n">
        <v>10217</v>
      </c>
      <c r="F85" s="19" t="n">
        <v>2560</v>
      </c>
      <c r="G85" s="19" t="n">
        <v>731</v>
      </c>
      <c r="H85" s="19" t="n">
        <v>8492</v>
      </c>
    </row>
    <row r="86" customFormat="false" ht="9.15" hidden="false" customHeight="true" outlineLevel="0" collapsed="false">
      <c r="A86" s="23"/>
      <c r="B86" s="22" t="n">
        <v>2014</v>
      </c>
      <c r="C86" s="19" t="n">
        <v>21340</v>
      </c>
      <c r="D86" s="19" t="n">
        <v>13542</v>
      </c>
      <c r="E86" s="19" t="n">
        <v>10012</v>
      </c>
      <c r="F86" s="19" t="n">
        <v>2628</v>
      </c>
      <c r="G86" s="19" t="n">
        <v>902</v>
      </c>
      <c r="H86" s="19" t="n">
        <v>7798</v>
      </c>
    </row>
    <row r="87" customFormat="false" ht="9.15" hidden="false" customHeight="true" outlineLevel="0" collapsed="false">
      <c r="C87" s="19"/>
      <c r="D87" s="19"/>
      <c r="E87" s="19"/>
      <c r="F87" s="19"/>
      <c r="G87" s="19"/>
      <c r="H87" s="19"/>
    </row>
    <row r="88" customFormat="false" ht="9.15" hidden="false" customHeight="true" outlineLevel="0" collapsed="false">
      <c r="B88" s="15" t="n">
        <v>2012</v>
      </c>
      <c r="C88" s="16" t="n">
        <f aca="false">C92+C96+C100+C104</f>
        <v>390997</v>
      </c>
      <c r="D88" s="16" t="n">
        <f aca="false">D92+D96+D100+D104</f>
        <v>320047</v>
      </c>
      <c r="E88" s="16" t="n">
        <f aca="false">E92+E96+E100+E104</f>
        <v>249167</v>
      </c>
      <c r="F88" s="16" t="n">
        <f aca="false">F92+F96+F100+F104</f>
        <v>60612</v>
      </c>
      <c r="G88" s="16" t="n">
        <f aca="false">G92+G96+G100+G104</f>
        <v>10268</v>
      </c>
      <c r="H88" s="16" t="n">
        <f aca="false">H92+H96+H100+H104</f>
        <v>70950</v>
      </c>
    </row>
    <row r="89" customFormat="false" ht="9.15" hidden="false" customHeight="true" outlineLevel="0" collapsed="false">
      <c r="A89" s="20" t="s">
        <v>32</v>
      </c>
      <c r="B89" s="15" t="n">
        <v>2013</v>
      </c>
      <c r="C89" s="16" t="n">
        <f aca="false">C93+C97+C101+C105</f>
        <v>394715</v>
      </c>
      <c r="D89" s="16" t="n">
        <f aca="false">D93+D97+D101+D105</f>
        <v>328925</v>
      </c>
      <c r="E89" s="16" t="n">
        <f aca="false">E93+E97+E101+E105</f>
        <v>253267</v>
      </c>
      <c r="F89" s="16" t="n">
        <f aca="false">F93+F97+F101+F105</f>
        <v>65835</v>
      </c>
      <c r="G89" s="16" t="n">
        <f aca="false">G93+G97+G101+G105</f>
        <v>9823</v>
      </c>
      <c r="H89" s="16" t="n">
        <f aca="false">H93+H97+H101+H105</f>
        <v>65790</v>
      </c>
    </row>
    <row r="90" customFormat="false" ht="9.15" hidden="false" customHeight="true" outlineLevel="0" collapsed="false">
      <c r="A90" s="21"/>
      <c r="B90" s="15" t="n">
        <v>2014</v>
      </c>
      <c r="C90" s="16" t="n">
        <f aca="false">C94+C98+C102+C106</f>
        <v>379425</v>
      </c>
      <c r="D90" s="16" t="n">
        <f aca="false">D94+D98+D102+D106</f>
        <v>321870</v>
      </c>
      <c r="E90" s="16" t="n">
        <f aca="false">E94+E98+E102+E106</f>
        <v>246213</v>
      </c>
      <c r="F90" s="16" t="n">
        <f aca="false">F94+F98+F102+F106</f>
        <v>67512</v>
      </c>
      <c r="G90" s="16" t="n">
        <f aca="false">G94+G98+G102+G106</f>
        <v>8145</v>
      </c>
      <c r="H90" s="16" t="n">
        <f aca="false">H94+H98+H102+H106</f>
        <v>57555</v>
      </c>
    </row>
    <row r="91" customFormat="false" ht="9.15" hidden="false" customHeight="true" outlineLevel="0" collapsed="false">
      <c r="A91" s="24"/>
      <c r="C91" s="19"/>
      <c r="D91" s="19"/>
      <c r="E91" s="19"/>
      <c r="F91" s="19"/>
      <c r="G91" s="19"/>
      <c r="H91" s="19"/>
    </row>
    <row r="92" customFormat="false" ht="9.15" hidden="false" customHeight="true" outlineLevel="0" collapsed="false">
      <c r="B92" s="22" t="n">
        <v>2012</v>
      </c>
      <c r="C92" s="19" t="n">
        <v>77714</v>
      </c>
      <c r="D92" s="19" t="n">
        <v>57217</v>
      </c>
      <c r="E92" s="19" t="n">
        <v>46748</v>
      </c>
      <c r="F92" s="19" t="n">
        <v>9008</v>
      </c>
      <c r="G92" s="19" t="n">
        <v>1461</v>
      </c>
      <c r="H92" s="19" t="n">
        <v>20497</v>
      </c>
    </row>
    <row r="93" customFormat="false" ht="9.15" hidden="false" customHeight="true" outlineLevel="0" collapsed="false">
      <c r="A93" s="23" t="s">
        <v>33</v>
      </c>
      <c r="B93" s="22" t="n">
        <v>2013</v>
      </c>
      <c r="C93" s="19" t="n">
        <v>77743</v>
      </c>
      <c r="D93" s="19" t="n">
        <v>58007</v>
      </c>
      <c r="E93" s="19" t="n">
        <v>46933</v>
      </c>
      <c r="F93" s="19" t="n">
        <v>9821</v>
      </c>
      <c r="G93" s="19" t="n">
        <v>1253</v>
      </c>
      <c r="H93" s="19" t="n">
        <v>19736</v>
      </c>
    </row>
    <row r="94" customFormat="false" ht="9.15" hidden="false" customHeight="true" outlineLevel="0" collapsed="false">
      <c r="A94" s="23"/>
      <c r="B94" s="22" t="n">
        <v>2014</v>
      </c>
      <c r="C94" s="19" t="n">
        <v>73649</v>
      </c>
      <c r="D94" s="19" t="n">
        <v>55973</v>
      </c>
      <c r="E94" s="19" t="n">
        <v>44687</v>
      </c>
      <c r="F94" s="19" t="n">
        <v>10166</v>
      </c>
      <c r="G94" s="19" t="n">
        <v>1120</v>
      </c>
      <c r="H94" s="19" t="n">
        <v>17676</v>
      </c>
    </row>
    <row r="95" customFormat="false" ht="9.15" hidden="false" customHeight="true" outlineLevel="0" collapsed="false">
      <c r="A95" s="23"/>
      <c r="C95" s="19"/>
      <c r="D95" s="19"/>
      <c r="E95" s="19"/>
      <c r="F95" s="19"/>
      <c r="G95" s="19"/>
      <c r="H95" s="19"/>
    </row>
    <row r="96" customFormat="false" ht="9.15" hidden="false" customHeight="true" outlineLevel="0" collapsed="false">
      <c r="B96" s="22" t="n">
        <v>2012</v>
      </c>
      <c r="C96" s="19" t="n">
        <v>13423</v>
      </c>
      <c r="D96" s="19" t="n">
        <v>11911</v>
      </c>
      <c r="E96" s="19" t="n">
        <v>9446</v>
      </c>
      <c r="F96" s="19" t="n">
        <v>2239</v>
      </c>
      <c r="G96" s="19" t="n">
        <v>226</v>
      </c>
      <c r="H96" s="19" t="n">
        <v>1512</v>
      </c>
    </row>
    <row r="97" customFormat="false" ht="9.15" hidden="false" customHeight="true" outlineLevel="0" collapsed="false">
      <c r="A97" s="23" t="s">
        <v>34</v>
      </c>
      <c r="B97" s="22" t="n">
        <v>2013</v>
      </c>
      <c r="C97" s="19" t="n">
        <v>13776</v>
      </c>
      <c r="D97" s="19" t="n">
        <v>12231</v>
      </c>
      <c r="E97" s="19" t="n">
        <v>9572</v>
      </c>
      <c r="F97" s="19" t="n">
        <v>2461</v>
      </c>
      <c r="G97" s="19" t="n">
        <v>198</v>
      </c>
      <c r="H97" s="19" t="n">
        <v>1545</v>
      </c>
    </row>
    <row r="98" customFormat="false" ht="9.15" hidden="false" customHeight="true" outlineLevel="0" collapsed="false">
      <c r="A98" s="23"/>
      <c r="B98" s="22" t="n">
        <v>2014</v>
      </c>
      <c r="C98" s="19" t="n">
        <v>14718</v>
      </c>
      <c r="D98" s="19" t="n">
        <v>13346</v>
      </c>
      <c r="E98" s="19" t="n">
        <v>10346</v>
      </c>
      <c r="F98" s="19" t="n">
        <v>2820</v>
      </c>
      <c r="G98" s="19" t="n">
        <v>180</v>
      </c>
      <c r="H98" s="19" t="n">
        <v>1372</v>
      </c>
    </row>
    <row r="99" customFormat="false" ht="9.15" hidden="false" customHeight="true" outlineLevel="0" collapsed="false">
      <c r="A99" s="23"/>
      <c r="C99" s="19"/>
      <c r="D99" s="19"/>
      <c r="E99" s="19"/>
      <c r="F99" s="19"/>
      <c r="G99" s="19"/>
      <c r="H99" s="19"/>
    </row>
    <row r="100" customFormat="false" ht="9.15" hidden="false" customHeight="true" outlineLevel="0" collapsed="false">
      <c r="B100" s="22" t="n">
        <v>2012</v>
      </c>
      <c r="C100" s="19" t="n">
        <v>52192</v>
      </c>
      <c r="D100" s="19" t="n">
        <v>43478</v>
      </c>
      <c r="E100" s="19" t="n">
        <v>32887</v>
      </c>
      <c r="F100" s="19" t="n">
        <v>8569</v>
      </c>
      <c r="G100" s="19" t="n">
        <v>2022</v>
      </c>
      <c r="H100" s="19" t="n">
        <v>8714</v>
      </c>
    </row>
    <row r="101" customFormat="false" ht="9.15" hidden="false" customHeight="true" outlineLevel="0" collapsed="false">
      <c r="A101" s="23" t="s">
        <v>35</v>
      </c>
      <c r="B101" s="22" t="n">
        <v>2013</v>
      </c>
      <c r="C101" s="19" t="n">
        <v>51471</v>
      </c>
      <c r="D101" s="19" t="n">
        <v>44232</v>
      </c>
      <c r="E101" s="19" t="n">
        <v>33068</v>
      </c>
      <c r="F101" s="19" t="n">
        <v>9352</v>
      </c>
      <c r="G101" s="19" t="n">
        <v>1812</v>
      </c>
      <c r="H101" s="19" t="n">
        <v>7239</v>
      </c>
    </row>
    <row r="102" customFormat="false" ht="9.15" hidden="false" customHeight="true" outlineLevel="0" collapsed="false">
      <c r="A102" s="23"/>
      <c r="B102" s="22" t="n">
        <v>2014</v>
      </c>
      <c r="C102" s="19" t="n">
        <v>51778</v>
      </c>
      <c r="D102" s="19" t="n">
        <v>45183</v>
      </c>
      <c r="E102" s="19" t="n">
        <v>34163</v>
      </c>
      <c r="F102" s="19" t="n">
        <v>9351</v>
      </c>
      <c r="G102" s="19" t="n">
        <v>1669</v>
      </c>
      <c r="H102" s="19" t="n">
        <v>6595</v>
      </c>
    </row>
    <row r="103" customFormat="false" ht="9.15" hidden="false" customHeight="true" outlineLevel="0" collapsed="false">
      <c r="A103" s="23"/>
      <c r="C103" s="19"/>
      <c r="D103" s="19"/>
      <c r="E103" s="19"/>
      <c r="F103" s="19"/>
      <c r="G103" s="19"/>
      <c r="H103" s="19"/>
    </row>
    <row r="104" customFormat="false" ht="9.15" hidden="false" customHeight="true" outlineLevel="0" collapsed="false">
      <c r="B104" s="22" t="n">
        <v>2012</v>
      </c>
      <c r="C104" s="19" t="n">
        <v>247668</v>
      </c>
      <c r="D104" s="19" t="n">
        <v>207441</v>
      </c>
      <c r="E104" s="19" t="n">
        <v>160086</v>
      </c>
      <c r="F104" s="19" t="n">
        <v>40796</v>
      </c>
      <c r="G104" s="19" t="n">
        <v>6559</v>
      </c>
      <c r="H104" s="19" t="n">
        <v>40227</v>
      </c>
    </row>
    <row r="105" customFormat="false" ht="9.15" hidden="false" customHeight="true" outlineLevel="0" collapsed="false">
      <c r="A105" s="23" t="s">
        <v>36</v>
      </c>
      <c r="B105" s="22" t="n">
        <v>2013</v>
      </c>
      <c r="C105" s="19" t="n">
        <v>251725</v>
      </c>
      <c r="D105" s="19" t="n">
        <v>214455</v>
      </c>
      <c r="E105" s="19" t="n">
        <v>163694</v>
      </c>
      <c r="F105" s="19" t="n">
        <v>44201</v>
      </c>
      <c r="G105" s="19" t="n">
        <v>6560</v>
      </c>
      <c r="H105" s="19" t="n">
        <v>37270</v>
      </c>
    </row>
    <row r="106" customFormat="false" ht="9.15" hidden="false" customHeight="true" outlineLevel="0" collapsed="false">
      <c r="A106" s="23"/>
      <c r="B106" s="22" t="n">
        <v>2014</v>
      </c>
      <c r="C106" s="19" t="n">
        <v>239280</v>
      </c>
      <c r="D106" s="19" t="n">
        <v>207368</v>
      </c>
      <c r="E106" s="19" t="n">
        <v>157017</v>
      </c>
      <c r="F106" s="19" t="n">
        <v>45175</v>
      </c>
      <c r="G106" s="19" t="n">
        <v>5176</v>
      </c>
      <c r="H106" s="19" t="n">
        <v>31912</v>
      </c>
    </row>
    <row r="107" customFormat="false" ht="9.15" hidden="false" customHeight="true" outlineLevel="0" collapsed="false">
      <c r="A107" s="11"/>
      <c r="C107" s="19"/>
      <c r="D107" s="19"/>
      <c r="E107" s="19"/>
      <c r="F107" s="19"/>
      <c r="G107" s="19"/>
      <c r="H107" s="19"/>
    </row>
    <row r="108" customFormat="false" ht="9.15" hidden="false" customHeight="true" outlineLevel="0" collapsed="false">
      <c r="B108" s="15"/>
      <c r="C108" s="19"/>
      <c r="D108" s="19"/>
      <c r="E108" s="19"/>
      <c r="F108" s="19"/>
      <c r="G108" s="19"/>
      <c r="H108" s="19"/>
    </row>
    <row r="109" customFormat="false" ht="9.15" hidden="false" customHeight="true" outlineLevel="0" collapsed="false">
      <c r="B109" s="15" t="n">
        <v>2012</v>
      </c>
      <c r="C109" s="16" t="n">
        <f aca="false">C113+C117+C121</f>
        <v>150580</v>
      </c>
      <c r="D109" s="16" t="n">
        <f aca="false">D113+D117+D121</f>
        <v>106733</v>
      </c>
      <c r="E109" s="16" t="n">
        <f aca="false">E113+E117+E121</f>
        <v>85759</v>
      </c>
      <c r="F109" s="16" t="n">
        <f aca="false">F113+F117+F121</f>
        <v>18417</v>
      </c>
      <c r="G109" s="16" t="n">
        <f aca="false">G113+G117+G121</f>
        <v>2557</v>
      </c>
      <c r="H109" s="16" t="n">
        <f aca="false">H113+H117+H121</f>
        <v>43847</v>
      </c>
    </row>
    <row r="110" customFormat="false" ht="9.15" hidden="false" customHeight="true" outlineLevel="0" collapsed="false">
      <c r="A110" s="20" t="s">
        <v>37</v>
      </c>
      <c r="B110" s="15" t="n">
        <v>2013</v>
      </c>
      <c r="C110" s="16" t="n">
        <f aca="false">C114+C118+C122</f>
        <v>159272</v>
      </c>
      <c r="D110" s="16" t="n">
        <f aca="false">D114+D118+D122</f>
        <v>114325</v>
      </c>
      <c r="E110" s="16" t="n">
        <f aca="false">E114+E118+E122</f>
        <v>91072</v>
      </c>
      <c r="F110" s="16" t="n">
        <f aca="false">F114+F118+F122</f>
        <v>20097</v>
      </c>
      <c r="G110" s="16" t="n">
        <f aca="false">G114+G118+G122</f>
        <v>3156</v>
      </c>
      <c r="H110" s="16" t="n">
        <f aca="false">H114+H118+H122</f>
        <v>44947</v>
      </c>
    </row>
    <row r="111" customFormat="false" ht="9.15" hidden="false" customHeight="true" outlineLevel="0" collapsed="false">
      <c r="A111" s="21"/>
      <c r="B111" s="15" t="n">
        <v>2014</v>
      </c>
      <c r="C111" s="16" t="n">
        <f aca="false">C115+C119+C123</f>
        <v>157364</v>
      </c>
      <c r="D111" s="16" t="n">
        <f aca="false">D115+D119+D123</f>
        <v>116632</v>
      </c>
      <c r="E111" s="16" t="n">
        <f aca="false">E115+E119+E123</f>
        <v>92573</v>
      </c>
      <c r="F111" s="16" t="n">
        <f aca="false">F115+F119+F123</f>
        <v>20911</v>
      </c>
      <c r="G111" s="16" t="n">
        <f aca="false">G115+G119+G123</f>
        <v>3148</v>
      </c>
      <c r="H111" s="16" t="n">
        <f aca="false">H115+H119+H123</f>
        <v>40732</v>
      </c>
    </row>
    <row r="112" customFormat="false" ht="9.15" hidden="false" customHeight="true" outlineLevel="0" collapsed="false">
      <c r="C112" s="19"/>
      <c r="D112" s="19"/>
      <c r="E112" s="19"/>
      <c r="F112" s="19"/>
      <c r="G112" s="19"/>
      <c r="H112" s="19"/>
    </row>
    <row r="113" customFormat="false" ht="9.15" hidden="false" customHeight="true" outlineLevel="0" collapsed="false">
      <c r="B113" s="22" t="n">
        <v>2012</v>
      </c>
      <c r="C113" s="19" t="n">
        <v>50009</v>
      </c>
      <c r="D113" s="19" t="n">
        <v>40020</v>
      </c>
      <c r="E113" s="19" t="n">
        <v>32415</v>
      </c>
      <c r="F113" s="19" t="n">
        <v>6990</v>
      </c>
      <c r="G113" s="19" t="n">
        <v>615</v>
      </c>
      <c r="H113" s="19" t="n">
        <v>9989</v>
      </c>
    </row>
    <row r="114" customFormat="false" ht="9.15" hidden="false" customHeight="true" outlineLevel="0" collapsed="false">
      <c r="A114" s="23" t="s">
        <v>38</v>
      </c>
      <c r="B114" s="22" t="n">
        <v>2013</v>
      </c>
      <c r="C114" s="19" t="n">
        <v>52574</v>
      </c>
      <c r="D114" s="19" t="n">
        <v>42155</v>
      </c>
      <c r="E114" s="19" t="n">
        <v>33662</v>
      </c>
      <c r="F114" s="19" t="n">
        <v>7554</v>
      </c>
      <c r="G114" s="19" t="n">
        <v>939</v>
      </c>
      <c r="H114" s="19" t="n">
        <v>10419</v>
      </c>
    </row>
    <row r="115" customFormat="false" ht="9.15" hidden="false" customHeight="true" outlineLevel="0" collapsed="false">
      <c r="A115" s="23"/>
      <c r="B115" s="22" t="n">
        <v>2014</v>
      </c>
      <c r="C115" s="19" t="n">
        <v>52478</v>
      </c>
      <c r="D115" s="19" t="n">
        <v>42755</v>
      </c>
      <c r="E115" s="19" t="n">
        <v>33762</v>
      </c>
      <c r="F115" s="19" t="n">
        <v>7916</v>
      </c>
      <c r="G115" s="19" t="n">
        <v>1077</v>
      </c>
      <c r="H115" s="19" t="n">
        <v>9723</v>
      </c>
    </row>
    <row r="116" customFormat="false" ht="9.15" hidden="false" customHeight="true" outlineLevel="0" collapsed="false">
      <c r="A116" s="23"/>
      <c r="C116" s="19"/>
      <c r="D116" s="19"/>
      <c r="E116" s="19"/>
      <c r="F116" s="19"/>
      <c r="G116" s="19"/>
      <c r="H116" s="19"/>
    </row>
    <row r="117" customFormat="false" ht="9.15" hidden="false" customHeight="true" outlineLevel="0" collapsed="false">
      <c r="B117" s="22" t="n">
        <v>2012</v>
      </c>
      <c r="C117" s="19" t="n">
        <v>45174</v>
      </c>
      <c r="D117" s="19" t="n">
        <v>26584</v>
      </c>
      <c r="E117" s="19" t="n">
        <v>20879</v>
      </c>
      <c r="F117" s="19" t="n">
        <v>5107</v>
      </c>
      <c r="G117" s="19" t="n">
        <v>598</v>
      </c>
      <c r="H117" s="19" t="n">
        <v>18590</v>
      </c>
    </row>
    <row r="118" customFormat="false" ht="9.15" hidden="false" customHeight="true" outlineLevel="0" collapsed="false">
      <c r="A118" s="23" t="s">
        <v>39</v>
      </c>
      <c r="B118" s="22" t="n">
        <v>2013</v>
      </c>
      <c r="C118" s="19" t="n">
        <v>46748</v>
      </c>
      <c r="D118" s="19" t="n">
        <v>28723</v>
      </c>
      <c r="E118" s="19" t="n">
        <v>22582</v>
      </c>
      <c r="F118" s="19" t="n">
        <v>5461</v>
      </c>
      <c r="G118" s="19" t="n">
        <v>680</v>
      </c>
      <c r="H118" s="19" t="n">
        <v>18025</v>
      </c>
    </row>
    <row r="119" customFormat="false" ht="9.15" hidden="false" customHeight="true" outlineLevel="0" collapsed="false">
      <c r="A119" s="23"/>
      <c r="B119" s="22" t="n">
        <v>2014</v>
      </c>
      <c r="C119" s="19" t="n">
        <v>45228</v>
      </c>
      <c r="D119" s="19" t="n">
        <v>29228</v>
      </c>
      <c r="E119" s="19" t="n">
        <v>22690</v>
      </c>
      <c r="F119" s="19" t="n">
        <v>5779</v>
      </c>
      <c r="G119" s="19" t="n">
        <v>759</v>
      </c>
      <c r="H119" s="19" t="n">
        <v>16000</v>
      </c>
    </row>
    <row r="120" customFormat="false" ht="9.15" hidden="false" customHeight="true" outlineLevel="0" collapsed="false">
      <c r="A120" s="23"/>
      <c r="C120" s="19"/>
      <c r="D120" s="19"/>
      <c r="E120" s="19"/>
      <c r="F120" s="19"/>
      <c r="G120" s="19"/>
      <c r="H120" s="19"/>
    </row>
    <row r="121" customFormat="false" ht="9.15" hidden="false" customHeight="true" outlineLevel="0" collapsed="false">
      <c r="B121" s="22" t="n">
        <v>2012</v>
      </c>
      <c r="C121" s="19" t="n">
        <v>55397</v>
      </c>
      <c r="D121" s="19" t="n">
        <v>40129</v>
      </c>
      <c r="E121" s="19" t="n">
        <v>32465</v>
      </c>
      <c r="F121" s="19" t="n">
        <v>6320</v>
      </c>
      <c r="G121" s="19" t="n">
        <v>1344</v>
      </c>
      <c r="H121" s="19" t="n">
        <v>15268</v>
      </c>
    </row>
    <row r="122" customFormat="false" ht="9.15" hidden="false" customHeight="true" outlineLevel="0" collapsed="false">
      <c r="A122" s="23" t="s">
        <v>40</v>
      </c>
      <c r="B122" s="22" t="n">
        <v>2013</v>
      </c>
      <c r="C122" s="19" t="n">
        <v>59950</v>
      </c>
      <c r="D122" s="19" t="n">
        <v>43447</v>
      </c>
      <c r="E122" s="19" t="n">
        <v>34828</v>
      </c>
      <c r="F122" s="19" t="n">
        <v>7082</v>
      </c>
      <c r="G122" s="19" t="n">
        <v>1537</v>
      </c>
      <c r="H122" s="19" t="n">
        <v>16503</v>
      </c>
    </row>
    <row r="123" customFormat="false" ht="9.15" hidden="false" customHeight="true" outlineLevel="0" collapsed="false">
      <c r="A123" s="23"/>
      <c r="B123" s="22" t="n">
        <v>2014</v>
      </c>
      <c r="C123" s="19" t="n">
        <v>59658</v>
      </c>
      <c r="D123" s="19" t="n">
        <v>44649</v>
      </c>
      <c r="E123" s="19" t="n">
        <v>36121</v>
      </c>
      <c r="F123" s="19" t="n">
        <v>7216</v>
      </c>
      <c r="G123" s="19" t="n">
        <v>1312</v>
      </c>
      <c r="H123" s="19" t="n">
        <v>15009</v>
      </c>
    </row>
    <row r="124" customFormat="false" ht="9.15" hidden="false" customHeight="true" outlineLevel="0" collapsed="false">
      <c r="C124" s="19"/>
      <c r="D124" s="19"/>
      <c r="E124" s="19"/>
      <c r="F124" s="19"/>
      <c r="G124" s="19"/>
      <c r="H124" s="19"/>
    </row>
    <row r="125" customFormat="false" ht="9.15" hidden="false" customHeight="true" outlineLevel="0" collapsed="false">
      <c r="B125" s="15"/>
      <c r="C125" s="19"/>
      <c r="D125" s="19"/>
      <c r="E125" s="19"/>
      <c r="F125" s="19"/>
      <c r="G125" s="19"/>
      <c r="H125" s="19"/>
    </row>
    <row r="126" customFormat="false" ht="9.15" hidden="false" customHeight="true" outlineLevel="0" collapsed="false">
      <c r="B126" s="15" t="n">
        <v>2012</v>
      </c>
      <c r="C126" s="16" t="n">
        <f aca="false">C130+C134+C138+C142</f>
        <v>49550</v>
      </c>
      <c r="D126" s="16" t="n">
        <f aca="false">D130+D134+D138+D142</f>
        <v>38999</v>
      </c>
      <c r="E126" s="16" t="n">
        <f aca="false">E130+E134+E138+E142</f>
        <v>30191</v>
      </c>
      <c r="F126" s="16" t="n">
        <f aca="false">F130+F134+F138+F142</f>
        <v>8003</v>
      </c>
      <c r="G126" s="16" t="n">
        <f aca="false">G130+G134+G138+G142</f>
        <v>805</v>
      </c>
      <c r="H126" s="16" t="n">
        <f aca="false">H130+H134+H138+H142</f>
        <v>10551</v>
      </c>
    </row>
    <row r="127" customFormat="false" ht="9.15" hidden="false" customHeight="true" outlineLevel="0" collapsed="false">
      <c r="A127" s="20" t="s">
        <v>41</v>
      </c>
      <c r="B127" s="15" t="n">
        <v>2013</v>
      </c>
      <c r="C127" s="16" t="n">
        <f aca="false">C131+C135+C139+C143</f>
        <v>51793</v>
      </c>
      <c r="D127" s="16" t="n">
        <f aca="false">D131+D135+D139+D143</f>
        <v>40965</v>
      </c>
      <c r="E127" s="16" t="n">
        <f aca="false">E131+E135+E139+E143</f>
        <v>30984</v>
      </c>
      <c r="F127" s="16" t="n">
        <f aca="false">F131+F135+F139+F143</f>
        <v>9133</v>
      </c>
      <c r="G127" s="16" t="n">
        <f aca="false">G131+G135+G139+G143</f>
        <v>848</v>
      </c>
      <c r="H127" s="16" t="n">
        <f aca="false">H131+H135+H139+H143</f>
        <v>10828</v>
      </c>
    </row>
    <row r="128" customFormat="false" ht="9.15" hidden="false" customHeight="true" outlineLevel="0" collapsed="false">
      <c r="A128" s="21"/>
      <c r="B128" s="15" t="n">
        <v>2014</v>
      </c>
      <c r="C128" s="16" t="n">
        <f aca="false">C132+C136+C140+C144</f>
        <v>50366</v>
      </c>
      <c r="D128" s="16" t="n">
        <f aca="false">D132+D136+D140+D144</f>
        <v>41036</v>
      </c>
      <c r="E128" s="16" t="n">
        <f aca="false">E132+E136+E140+E144</f>
        <v>31064</v>
      </c>
      <c r="F128" s="16" t="n">
        <f aca="false">F132+F136+F140+F144</f>
        <v>9195</v>
      </c>
      <c r="G128" s="16" t="n">
        <f aca="false">G132+G136+G140+G144</f>
        <v>777</v>
      </c>
      <c r="H128" s="16" t="n">
        <f aca="false">H132+H136+H140+H144</f>
        <v>9330</v>
      </c>
    </row>
    <row r="129" s="17" customFormat="true" ht="9.15" hidden="false" customHeight="true" outlineLevel="0" collapsed="false">
      <c r="A129" s="1"/>
      <c r="B129" s="1"/>
      <c r="C129" s="19"/>
      <c r="D129" s="19"/>
      <c r="E129" s="19"/>
      <c r="F129" s="19"/>
      <c r="G129" s="19"/>
      <c r="H129" s="19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</row>
    <row r="130" s="17" customFormat="true" ht="9.15" hidden="false" customHeight="true" outlineLevel="0" collapsed="false">
      <c r="B130" s="22" t="n">
        <v>2012</v>
      </c>
      <c r="C130" s="19" t="n">
        <v>11416</v>
      </c>
      <c r="D130" s="19" t="n">
        <v>8682</v>
      </c>
      <c r="E130" s="19" t="n">
        <v>6997</v>
      </c>
      <c r="F130" s="19" t="n">
        <v>1504</v>
      </c>
      <c r="G130" s="19" t="n">
        <v>181</v>
      </c>
      <c r="H130" s="19" t="n">
        <v>2734</v>
      </c>
    </row>
    <row r="131" s="17" customFormat="true" ht="9.15" hidden="false" customHeight="true" outlineLevel="0" collapsed="false">
      <c r="A131" s="23" t="s">
        <v>42</v>
      </c>
      <c r="B131" s="22" t="n">
        <v>2013</v>
      </c>
      <c r="C131" s="19" t="n">
        <v>11495</v>
      </c>
      <c r="D131" s="19" t="n">
        <v>8824</v>
      </c>
      <c r="E131" s="19" t="n">
        <v>6931</v>
      </c>
      <c r="F131" s="19" t="n">
        <v>1717</v>
      </c>
      <c r="G131" s="19" t="n">
        <v>176</v>
      </c>
      <c r="H131" s="19" t="n">
        <v>2671</v>
      </c>
    </row>
    <row r="132" s="17" customFormat="true" ht="9.15" hidden="false" customHeight="true" outlineLevel="0" collapsed="false">
      <c r="A132" s="23"/>
      <c r="B132" s="22" t="n">
        <v>2014</v>
      </c>
      <c r="C132" s="19" t="n">
        <v>10840</v>
      </c>
      <c r="D132" s="19" t="n">
        <v>8458</v>
      </c>
      <c r="E132" s="19" t="n">
        <v>6456</v>
      </c>
      <c r="F132" s="19" t="n">
        <v>1819</v>
      </c>
      <c r="G132" s="19" t="n">
        <v>183</v>
      </c>
      <c r="H132" s="19" t="n">
        <v>2382</v>
      </c>
    </row>
    <row r="133" s="17" customFormat="true" ht="9.15" hidden="false" customHeight="true" outlineLevel="0" collapsed="false">
      <c r="A133" s="23"/>
      <c r="C133" s="19"/>
      <c r="D133" s="19"/>
      <c r="E133" s="19"/>
      <c r="F133" s="19"/>
      <c r="G133" s="19"/>
      <c r="H133" s="19"/>
    </row>
    <row r="134" customFormat="false" ht="9.15" hidden="false" customHeight="true" outlineLevel="0" collapsed="false">
      <c r="B134" s="22" t="n">
        <v>2012</v>
      </c>
      <c r="C134" s="19" t="n">
        <v>13372</v>
      </c>
      <c r="D134" s="19" t="n">
        <v>9888</v>
      </c>
      <c r="E134" s="19" t="n">
        <v>7973</v>
      </c>
      <c r="F134" s="19" t="n">
        <v>1787</v>
      </c>
      <c r="G134" s="19" t="n">
        <v>128</v>
      </c>
      <c r="H134" s="19" t="n">
        <v>3484</v>
      </c>
    </row>
    <row r="135" customFormat="false" ht="9.15" hidden="false" customHeight="true" outlineLevel="0" collapsed="false">
      <c r="A135" s="23" t="s">
        <v>43</v>
      </c>
      <c r="B135" s="22" t="n">
        <v>2013</v>
      </c>
      <c r="C135" s="19" t="n">
        <v>14015</v>
      </c>
      <c r="D135" s="19" t="n">
        <v>10747</v>
      </c>
      <c r="E135" s="19" t="n">
        <v>8429</v>
      </c>
      <c r="F135" s="19" t="n">
        <v>2169</v>
      </c>
      <c r="G135" s="19" t="n">
        <v>149</v>
      </c>
      <c r="H135" s="19" t="n">
        <v>3268</v>
      </c>
    </row>
    <row r="136" customFormat="false" ht="9.15" hidden="false" customHeight="true" outlineLevel="0" collapsed="false">
      <c r="A136" s="23"/>
      <c r="B136" s="22" t="n">
        <v>2014</v>
      </c>
      <c r="C136" s="19" t="n">
        <v>13751</v>
      </c>
      <c r="D136" s="19" t="n">
        <v>11000</v>
      </c>
      <c r="E136" s="19" t="n">
        <v>8759</v>
      </c>
      <c r="F136" s="19" t="n">
        <v>2100</v>
      </c>
      <c r="G136" s="19" t="n">
        <v>141</v>
      </c>
      <c r="H136" s="19" t="n">
        <v>2751</v>
      </c>
    </row>
    <row r="137" customFormat="false" ht="9.15" hidden="false" customHeight="true" outlineLevel="0" collapsed="false">
      <c r="A137" s="23"/>
      <c r="C137" s="19"/>
      <c r="D137" s="19"/>
      <c r="E137" s="19"/>
      <c r="F137" s="19"/>
      <c r="G137" s="19"/>
      <c r="H137" s="19"/>
    </row>
    <row r="138" customFormat="false" ht="9.15" hidden="false" customHeight="true" outlineLevel="0" collapsed="false">
      <c r="B138" s="22" t="n">
        <v>2012</v>
      </c>
      <c r="C138" s="19" t="n">
        <v>16084</v>
      </c>
      <c r="D138" s="19" t="n">
        <v>13992</v>
      </c>
      <c r="E138" s="19" t="n">
        <v>10467</v>
      </c>
      <c r="F138" s="19" t="n">
        <v>3346</v>
      </c>
      <c r="G138" s="19" t="n">
        <v>179</v>
      </c>
      <c r="H138" s="19" t="n">
        <v>2092</v>
      </c>
    </row>
    <row r="139" customFormat="false" ht="9.15" hidden="false" customHeight="true" outlineLevel="0" collapsed="false">
      <c r="A139" s="23" t="s">
        <v>44</v>
      </c>
      <c r="B139" s="22" t="n">
        <v>2013</v>
      </c>
      <c r="C139" s="19" t="n">
        <v>17262</v>
      </c>
      <c r="D139" s="19" t="n">
        <v>14881</v>
      </c>
      <c r="E139" s="19" t="n">
        <v>10949</v>
      </c>
      <c r="F139" s="19" t="n">
        <v>3708</v>
      </c>
      <c r="G139" s="19" t="n">
        <v>224</v>
      </c>
      <c r="H139" s="19" t="n">
        <v>2381</v>
      </c>
    </row>
    <row r="140" customFormat="false" ht="9.15" hidden="false" customHeight="true" outlineLevel="0" collapsed="false">
      <c r="A140" s="23"/>
      <c r="B140" s="22" t="n">
        <v>2014</v>
      </c>
      <c r="C140" s="19" t="n">
        <v>17140</v>
      </c>
      <c r="D140" s="19" t="n">
        <v>14965</v>
      </c>
      <c r="E140" s="19" t="n">
        <v>11029</v>
      </c>
      <c r="F140" s="19" t="n">
        <v>3724</v>
      </c>
      <c r="G140" s="19" t="n">
        <v>212</v>
      </c>
      <c r="H140" s="19" t="n">
        <v>2175</v>
      </c>
    </row>
    <row r="141" customFormat="false" ht="9.15" hidden="false" customHeight="true" outlineLevel="0" collapsed="false">
      <c r="A141" s="23"/>
      <c r="C141" s="19"/>
      <c r="D141" s="19"/>
      <c r="E141" s="19"/>
      <c r="F141" s="19"/>
      <c r="G141" s="19"/>
      <c r="H141" s="19"/>
    </row>
    <row r="142" customFormat="false" ht="9.15" hidden="false" customHeight="true" outlineLevel="0" collapsed="false">
      <c r="B142" s="22" t="n">
        <v>2012</v>
      </c>
      <c r="C142" s="19" t="n">
        <v>8678</v>
      </c>
      <c r="D142" s="19" t="n">
        <v>6437</v>
      </c>
      <c r="E142" s="19" t="n">
        <v>4754</v>
      </c>
      <c r="F142" s="19" t="n">
        <v>1366</v>
      </c>
      <c r="G142" s="19" t="n">
        <v>317</v>
      </c>
      <c r="H142" s="19" t="n">
        <v>2241</v>
      </c>
    </row>
    <row r="143" customFormat="false" ht="9.15" hidden="false" customHeight="true" outlineLevel="0" collapsed="false">
      <c r="A143" s="23" t="s">
        <v>45</v>
      </c>
      <c r="B143" s="22" t="n">
        <v>2013</v>
      </c>
      <c r="C143" s="19" t="n">
        <v>9021</v>
      </c>
      <c r="D143" s="19" t="n">
        <v>6513</v>
      </c>
      <c r="E143" s="19" t="n">
        <v>4675</v>
      </c>
      <c r="F143" s="19" t="n">
        <v>1539</v>
      </c>
      <c r="G143" s="19" t="n">
        <v>299</v>
      </c>
      <c r="H143" s="19" t="n">
        <v>2508</v>
      </c>
    </row>
    <row r="144" customFormat="false" ht="9.15" hidden="false" customHeight="true" outlineLevel="0" collapsed="false">
      <c r="A144" s="23"/>
      <c r="B144" s="22" t="n">
        <v>2014</v>
      </c>
      <c r="C144" s="19" t="n">
        <v>8635</v>
      </c>
      <c r="D144" s="19" t="n">
        <v>6613</v>
      </c>
      <c r="E144" s="19" t="n">
        <v>4820</v>
      </c>
      <c r="F144" s="19" t="n">
        <v>1552</v>
      </c>
      <c r="G144" s="19" t="n">
        <v>241</v>
      </c>
      <c r="H144" s="19" t="n">
        <v>2022</v>
      </c>
    </row>
    <row r="145" customFormat="false" ht="4.5" hidden="false" customHeight="true" outlineLevel="0" collapsed="false">
      <c r="A145" s="25"/>
    </row>
    <row r="146" customFormat="false" ht="9" hidden="false" customHeight="true" outlineLevel="0" collapsed="false">
      <c r="A146" s="26" t="s">
        <v>46</v>
      </c>
      <c r="B146" s="27"/>
      <c r="C146" s="27"/>
      <c r="D146" s="27"/>
      <c r="E146" s="27"/>
      <c r="F146" s="27"/>
      <c r="G146" s="27"/>
      <c r="H146" s="27"/>
    </row>
    <row r="147" customFormat="false" ht="9" hidden="false" customHeight="true" outlineLevel="0" collapsed="false"/>
    <row r="148" customFormat="false" ht="9" hidden="false" customHeight="true" outlineLevel="0" collapsed="false">
      <c r="A148" s="28" t="s">
        <v>47</v>
      </c>
    </row>
  </sheetData>
  <mergeCells count="11">
    <mergeCell ref="A1:H1"/>
    <mergeCell ref="A3:H3"/>
    <mergeCell ref="A4:H4"/>
    <mergeCell ref="A6:A9"/>
    <mergeCell ref="B6:B9"/>
    <mergeCell ref="C6:H6"/>
    <mergeCell ref="C7:C9"/>
    <mergeCell ref="D7:G7"/>
    <mergeCell ref="H7:H9"/>
    <mergeCell ref="D8:D9"/>
    <mergeCell ref="E8:G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Sergio Luiz Maximino - MPS</cp:lastModifiedBy>
  <cp:lastPrinted>2012-05-21T20:32:42Z</cp:lastPrinted>
  <dcterms:modified xsi:type="dcterms:W3CDTF">2016-04-11T15:32:21Z</dcterms:modified>
  <cp:revision>0</cp:revision>
  <dc:subject/>
  <dc:title/>
</cp:coreProperties>
</file>