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31_01" sheetId="1" state="visible" r:id="rId2"/>
  </sheets>
  <definedNames>
    <definedName function="false" hidden="false" name="CID_CAB" vbProcedure="false">#REF!</definedName>
    <definedName function="false" hidden="false" name="pag1" vbProcedure="false">14C31_01!$A$1:$G$57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PÍTULO 31 - ACIDENTES DO TRABALHO</t>
  </si>
  <si>
    <t xml:space="preserve">31.1 - Quantidade mensal de acidentes do trabalho, por situação do registro e motivo - 2012/2014</t>
  </si>
  <si>
    <t xml:space="preserve">MESES</t>
  </si>
  <si>
    <t xml:space="preserve">
Anos
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[$-409]#,##0.00_);[RED]\(#,##0.00\)"/>
    <numFmt numFmtId="168" formatCode="[$-409]#,##0_);[RED]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:C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8" min="3" style="1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J3" s="5"/>
      <c r="K3" s="5"/>
      <c r="L3" s="5"/>
      <c r="M3" s="5"/>
      <c r="N3" s="5"/>
      <c r="O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7"/>
      <c r="H4" s="7"/>
      <c r="J4" s="5"/>
      <c r="K4" s="5"/>
      <c r="L4" s="5"/>
      <c r="M4" s="5"/>
      <c r="N4" s="5"/>
      <c r="O4" s="5"/>
    </row>
    <row r="5" customFormat="false" ht="12.6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</row>
    <row r="6" customFormat="false" ht="12.6" hidden="false" customHeight="true" outlineLevel="0" collapsed="false">
      <c r="A6" s="8"/>
      <c r="B6" s="9"/>
      <c r="C6" s="9" t="s">
        <v>5</v>
      </c>
      <c r="D6" s="11" t="s">
        <v>6</v>
      </c>
      <c r="E6" s="11"/>
      <c r="F6" s="11"/>
      <c r="G6" s="11"/>
      <c r="H6" s="12" t="s">
        <v>7</v>
      </c>
    </row>
    <row r="7" customFormat="false" ht="12.6" hidden="false" customHeight="true" outlineLevel="0" collapsed="false">
      <c r="A7" s="8"/>
      <c r="B7" s="9"/>
      <c r="C7" s="9"/>
      <c r="D7" s="9" t="s">
        <v>5</v>
      </c>
      <c r="E7" s="10" t="s">
        <v>8</v>
      </c>
      <c r="F7" s="10"/>
      <c r="G7" s="10"/>
      <c r="H7" s="12"/>
    </row>
    <row r="8" customFormat="false" ht="12.6" hidden="false" customHeight="true" outlineLevel="0" collapsed="false">
      <c r="A8" s="8"/>
      <c r="B8" s="9"/>
      <c r="C8" s="9"/>
      <c r="D8" s="9"/>
      <c r="E8" s="10" t="s">
        <v>9</v>
      </c>
      <c r="F8" s="10" t="s">
        <v>10</v>
      </c>
      <c r="G8" s="10" t="s">
        <v>11</v>
      </c>
      <c r="H8" s="12"/>
    </row>
    <row r="9" s="13" customFormat="true" ht="11.1" hidden="false" customHeight="true" outlineLevel="0" collapsed="false">
      <c r="B9" s="14" t="n">
        <v>2012</v>
      </c>
      <c r="C9" s="15" t="n">
        <f aca="false">C13+C17+C21+C25+C29+C33+C37+C41+C45+C49+C53+C57</f>
        <v>713984</v>
      </c>
      <c r="D9" s="15" t="n">
        <f aca="false">D13+D17+D21+D25+D29+D33+D37+D41+D45+D49+D53+D57</f>
        <v>546222</v>
      </c>
      <c r="E9" s="15" t="n">
        <f aca="false">E13+E17+E21+E25+E29+E33+E37+E41+E45+E49+E53+E57</f>
        <v>426284</v>
      </c>
      <c r="F9" s="15" t="n">
        <f aca="false">F13+F17+F21+F25+F29+F33+F37+F41+F45+F49+F53+F57</f>
        <v>103040</v>
      </c>
      <c r="G9" s="15" t="n">
        <f aca="false">G13+G17+G21+G25+G29+G33+G37+G41+G45+G49+G53+G57</f>
        <v>16898</v>
      </c>
      <c r="H9" s="15" t="n">
        <f aca="false">H13+H17+H21+H25+H29+H33+H37+H41+H45+H49+H53+H57</f>
        <v>167762</v>
      </c>
    </row>
    <row r="10" s="13" customFormat="true" ht="12.95" hidden="false" customHeight="true" outlineLevel="0" collapsed="false">
      <c r="A10" s="16" t="s">
        <v>12</v>
      </c>
      <c r="B10" s="14" t="n">
        <v>2013</v>
      </c>
      <c r="C10" s="15" t="n">
        <f aca="false">C14+C18+C22+C26+C30+C34+C38+C42+C46+C50+C54+C58</f>
        <v>725664</v>
      </c>
      <c r="D10" s="15" t="n">
        <f aca="false">D14+D18+D22+D26+D30+D34+D38+D42+D46+D50+D54+D58</f>
        <v>563704</v>
      </c>
      <c r="E10" s="15" t="n">
        <f aca="false">E14+E18+E22+E26+E30+E34+E38+E42+E46+E50+E54+E58</f>
        <v>434339</v>
      </c>
      <c r="F10" s="15" t="n">
        <f aca="false">F14+F18+F22+F26+F30+F34+F38+F42+F46+F50+F54+F58</f>
        <v>112183</v>
      </c>
      <c r="G10" s="15" t="n">
        <f aca="false">G14+G18+G22+G26+G30+G34+G38+G42+G46+G50+G54+G58</f>
        <v>17182</v>
      </c>
      <c r="H10" s="15" t="n">
        <f aca="false">H14+H18+H22+H26+H30+H34+H38+H42+H46+H50+H54+H58</f>
        <v>161960</v>
      </c>
      <c r="J10" s="0"/>
      <c r="K10" s="0"/>
      <c r="L10" s="0"/>
      <c r="M10" s="0"/>
      <c r="N10" s="0"/>
      <c r="O10" s="0"/>
      <c r="P10" s="0"/>
    </row>
    <row r="11" s="13" customFormat="true" ht="12.95" hidden="false" customHeight="true" outlineLevel="0" collapsed="false">
      <c r="A11" s="17"/>
      <c r="B11" s="14" t="n">
        <v>2014</v>
      </c>
      <c r="C11" s="15" t="n">
        <f aca="false">C15+C19+C23+C27+C31+C35+C39+C43+C47+C51+C55+C59</f>
        <v>704136</v>
      </c>
      <c r="D11" s="15" t="n">
        <f aca="false">D15+D19+D23+D27+D31+D35+D39+D43+D47+D51+D55+D59</f>
        <v>559061</v>
      </c>
      <c r="E11" s="15" t="n">
        <f aca="false">E15+E19+E23+E27+E31+E35+E39+E43+E47+E51+E55+E59</f>
        <v>427939</v>
      </c>
      <c r="F11" s="15" t="n">
        <f aca="false">F15+F19+F23+F27+F31+F35+F39+F43+F47+F51+F55+F59</f>
        <v>115551</v>
      </c>
      <c r="G11" s="15" t="n">
        <f aca="false">G15+G19+G23+G27+G31+G35+G39+G43+G47+G51+G55+G59</f>
        <v>15571</v>
      </c>
      <c r="H11" s="15" t="n">
        <f aca="false">H15+H19+H23+H27+H31+H35+H39+H43+H47+H51+H55+H59</f>
        <v>145075</v>
      </c>
      <c r="J11" s="0"/>
      <c r="K11" s="0"/>
      <c r="L11" s="0"/>
      <c r="M11" s="0"/>
      <c r="N11" s="0"/>
      <c r="O11" s="0"/>
      <c r="P11" s="0"/>
    </row>
    <row r="12" s="13" customFormat="true" ht="12.95" hidden="false" customHeight="true" outlineLevel="0" collapsed="false">
      <c r="A12" s="17"/>
      <c r="C12" s="18"/>
      <c r="D12" s="18"/>
      <c r="E12" s="18"/>
      <c r="F12" s="18"/>
      <c r="G12" s="18"/>
      <c r="H12" s="18"/>
      <c r="J12" s="18"/>
      <c r="K12" s="0"/>
      <c r="L12" s="0"/>
      <c r="M12" s="0"/>
      <c r="N12" s="0"/>
      <c r="O12" s="0"/>
      <c r="P12" s="0"/>
      <c r="Q12" s="19"/>
      <c r="R12" s="19"/>
      <c r="S12" s="19"/>
      <c r="T12" s="19"/>
      <c r="U12" s="19"/>
      <c r="V12" s="19"/>
      <c r="W12" s="19"/>
    </row>
    <row r="13" s="13" customFormat="true" ht="12.95" hidden="false" customHeight="true" outlineLevel="0" collapsed="false">
      <c r="A13" s="17"/>
      <c r="B13" s="20" t="n">
        <v>2012</v>
      </c>
      <c r="C13" s="18" t="n">
        <v>56925</v>
      </c>
      <c r="D13" s="18" t="n">
        <v>42958</v>
      </c>
      <c r="E13" s="18" t="n">
        <v>34255</v>
      </c>
      <c r="F13" s="18" t="n">
        <v>7363</v>
      </c>
      <c r="G13" s="18" t="n">
        <v>1340</v>
      </c>
      <c r="H13" s="18" t="n">
        <v>13967</v>
      </c>
      <c r="J13" s="18"/>
      <c r="K13" s="0"/>
      <c r="L13" s="0"/>
      <c r="M13" s="0"/>
      <c r="N13" s="0"/>
      <c r="O13" s="0"/>
      <c r="P13" s="0"/>
      <c r="Q13" s="19"/>
      <c r="R13" s="19"/>
      <c r="S13" s="19"/>
      <c r="T13" s="19"/>
      <c r="U13" s="19"/>
      <c r="V13" s="19"/>
      <c r="W13" s="19"/>
    </row>
    <row r="14" s="13" customFormat="true" ht="12.95" hidden="false" customHeight="true" outlineLevel="0" collapsed="false">
      <c r="A14" s="21" t="s">
        <v>13</v>
      </c>
      <c r="B14" s="20" t="n">
        <v>2013</v>
      </c>
      <c r="C14" s="18" t="n">
        <v>58212</v>
      </c>
      <c r="D14" s="18" t="n">
        <v>44508</v>
      </c>
      <c r="E14" s="18" t="n">
        <v>34810</v>
      </c>
      <c r="F14" s="18" t="n">
        <v>8281</v>
      </c>
      <c r="G14" s="18" t="n">
        <v>1417</v>
      </c>
      <c r="H14" s="18" t="n">
        <v>13704</v>
      </c>
      <c r="I14" s="22"/>
      <c r="J14" s="18"/>
      <c r="K14" s="0"/>
      <c r="L14" s="0"/>
      <c r="M14" s="0"/>
      <c r="N14" s="0"/>
      <c r="O14" s="0"/>
      <c r="P14" s="0"/>
      <c r="Q14" s="19"/>
      <c r="R14" s="19"/>
      <c r="S14" s="19"/>
      <c r="T14" s="19"/>
      <c r="U14" s="19"/>
      <c r="V14" s="19"/>
      <c r="W14" s="19"/>
    </row>
    <row r="15" s="13" customFormat="true" ht="12.95" hidden="false" customHeight="true" outlineLevel="0" collapsed="false">
      <c r="A15" s="21"/>
      <c r="B15" s="20" t="n">
        <v>2014</v>
      </c>
      <c r="C15" s="18" t="n">
        <v>59023</v>
      </c>
      <c r="D15" s="18" t="n">
        <v>46183</v>
      </c>
      <c r="E15" s="18" t="n">
        <v>35838</v>
      </c>
      <c r="F15" s="18" t="n">
        <v>9047</v>
      </c>
      <c r="G15" s="18" t="n">
        <v>1298</v>
      </c>
      <c r="H15" s="18" t="n">
        <v>12840</v>
      </c>
      <c r="J15" s="18"/>
      <c r="K15" s="0"/>
      <c r="L15" s="0"/>
      <c r="M15" s="0"/>
      <c r="N15" s="0"/>
      <c r="O15" s="0"/>
      <c r="P15" s="0"/>
      <c r="Q15" s="19"/>
      <c r="R15" s="19"/>
      <c r="S15" s="19"/>
      <c r="T15" s="19"/>
      <c r="U15" s="19"/>
      <c r="V15" s="19"/>
      <c r="W15" s="19"/>
    </row>
    <row r="16" s="13" customFormat="true" ht="12.95" hidden="false" customHeight="true" outlineLevel="0" collapsed="false">
      <c r="A16" s="21"/>
      <c r="C16" s="18"/>
      <c r="D16" s="18"/>
      <c r="E16" s="18"/>
      <c r="F16" s="18"/>
      <c r="G16" s="18"/>
      <c r="H16" s="18"/>
      <c r="P16" s="0"/>
      <c r="Q16" s="19"/>
      <c r="R16" s="19"/>
      <c r="S16" s="19"/>
      <c r="T16" s="19"/>
      <c r="U16" s="19"/>
      <c r="V16" s="19"/>
      <c r="W16" s="19"/>
    </row>
    <row r="17" s="13" customFormat="true" ht="12.95" hidden="false" customHeight="true" outlineLevel="0" collapsed="false">
      <c r="A17" s="17"/>
      <c r="B17" s="20" t="n">
        <v>2012</v>
      </c>
      <c r="C17" s="18" t="n">
        <v>56042</v>
      </c>
      <c r="D17" s="18" t="n">
        <v>42462</v>
      </c>
      <c r="E17" s="18" t="n">
        <v>33563</v>
      </c>
      <c r="F17" s="18" t="n">
        <v>7611</v>
      </c>
      <c r="G17" s="18" t="n">
        <v>1288</v>
      </c>
      <c r="H17" s="18" t="n">
        <v>13580</v>
      </c>
      <c r="J17" s="18"/>
      <c r="K17" s="0"/>
      <c r="L17" s="0"/>
      <c r="M17" s="0"/>
      <c r="N17" s="0"/>
      <c r="O17" s="0"/>
      <c r="P17" s="0"/>
      <c r="Q17" s="19"/>
      <c r="R17" s="19"/>
      <c r="S17" s="19"/>
      <c r="T17" s="19"/>
      <c r="U17" s="19"/>
      <c r="V17" s="19"/>
      <c r="W17" s="19"/>
    </row>
    <row r="18" s="13" customFormat="true" ht="12.95" hidden="false" customHeight="true" outlineLevel="0" collapsed="false">
      <c r="A18" s="21" t="s">
        <v>14</v>
      </c>
      <c r="B18" s="20" t="n">
        <v>2013</v>
      </c>
      <c r="C18" s="18" t="n">
        <v>54649</v>
      </c>
      <c r="D18" s="18" t="n">
        <v>42003</v>
      </c>
      <c r="E18" s="18" t="n">
        <v>32772</v>
      </c>
      <c r="F18" s="18" t="n">
        <v>7894</v>
      </c>
      <c r="G18" s="18" t="n">
        <v>1337</v>
      </c>
      <c r="H18" s="18" t="n">
        <v>12646</v>
      </c>
      <c r="J18" s="18"/>
      <c r="K18" s="0"/>
      <c r="L18" s="0"/>
      <c r="M18" s="0"/>
      <c r="N18" s="0"/>
      <c r="O18" s="0"/>
      <c r="P18" s="0"/>
      <c r="Q18" s="19"/>
      <c r="R18" s="19"/>
      <c r="S18" s="19"/>
      <c r="T18" s="19"/>
      <c r="U18" s="19"/>
      <c r="V18" s="19"/>
      <c r="W18" s="19"/>
    </row>
    <row r="19" s="13" customFormat="true" ht="12.95" hidden="false" customHeight="true" outlineLevel="0" collapsed="false">
      <c r="A19" s="21"/>
      <c r="B19" s="20" t="n">
        <v>2014</v>
      </c>
      <c r="C19" s="18" t="n">
        <v>58340</v>
      </c>
      <c r="D19" s="18" t="n">
        <v>45598</v>
      </c>
      <c r="E19" s="18" t="n">
        <v>35076</v>
      </c>
      <c r="F19" s="18" t="n">
        <v>9238</v>
      </c>
      <c r="G19" s="18" t="n">
        <v>1284</v>
      </c>
      <c r="H19" s="18" t="n">
        <v>12742</v>
      </c>
      <c r="J19" s="18"/>
      <c r="K19" s="0"/>
      <c r="L19" s="0"/>
      <c r="M19" s="0"/>
      <c r="N19" s="0"/>
      <c r="O19" s="0"/>
      <c r="P19" s="0"/>
      <c r="Q19" s="19"/>
      <c r="R19" s="19"/>
      <c r="S19" s="19"/>
      <c r="T19" s="19"/>
      <c r="U19" s="19"/>
      <c r="V19" s="19"/>
      <c r="W19" s="19"/>
    </row>
    <row r="20" s="13" customFormat="true" ht="12.95" hidden="false" customHeight="true" outlineLevel="0" collapsed="false">
      <c r="A20" s="21"/>
      <c r="C20" s="18"/>
      <c r="D20" s="18"/>
      <c r="E20" s="18"/>
      <c r="F20" s="18"/>
      <c r="G20" s="18"/>
      <c r="H20" s="18"/>
      <c r="P20" s="0"/>
      <c r="Q20" s="19"/>
      <c r="R20" s="19"/>
      <c r="S20" s="19"/>
      <c r="T20" s="19"/>
      <c r="U20" s="19"/>
      <c r="V20" s="19"/>
      <c r="W20" s="19"/>
    </row>
    <row r="21" customFormat="false" ht="12.95" hidden="false" customHeight="true" outlineLevel="0" collapsed="false">
      <c r="A21" s="17"/>
      <c r="B21" s="20" t="n">
        <v>2012</v>
      </c>
      <c r="C21" s="18" t="n">
        <v>65199</v>
      </c>
      <c r="D21" s="18" t="n">
        <v>49450</v>
      </c>
      <c r="E21" s="18" t="n">
        <v>38591</v>
      </c>
      <c r="F21" s="18" t="n">
        <v>9250</v>
      </c>
      <c r="G21" s="18" t="n">
        <v>1609</v>
      </c>
      <c r="H21" s="18" t="n">
        <v>15749</v>
      </c>
      <c r="J21" s="18"/>
      <c r="K21" s="0"/>
      <c r="L21" s="0"/>
      <c r="M21" s="0"/>
      <c r="N21" s="0"/>
      <c r="O21" s="0"/>
      <c r="P21" s="0"/>
      <c r="Q21" s="19"/>
      <c r="R21" s="19"/>
      <c r="S21" s="19"/>
      <c r="T21" s="19"/>
      <c r="U21" s="19"/>
      <c r="V21" s="19"/>
      <c r="W21" s="23"/>
    </row>
    <row r="22" customFormat="false" ht="12.95" hidden="false" customHeight="true" outlineLevel="0" collapsed="false">
      <c r="A22" s="21" t="s">
        <v>15</v>
      </c>
      <c r="B22" s="20" t="n">
        <v>2013</v>
      </c>
      <c r="C22" s="18" t="n">
        <v>60375</v>
      </c>
      <c r="D22" s="18" t="n">
        <v>46278</v>
      </c>
      <c r="E22" s="18" t="n">
        <v>35702</v>
      </c>
      <c r="F22" s="18" t="n">
        <v>9012</v>
      </c>
      <c r="G22" s="18" t="n">
        <v>1564</v>
      </c>
      <c r="H22" s="18" t="n">
        <v>14097</v>
      </c>
      <c r="J22" s="18"/>
      <c r="K22" s="0"/>
      <c r="L22" s="0"/>
      <c r="M22" s="0"/>
      <c r="N22" s="0"/>
      <c r="O22" s="0"/>
      <c r="P22" s="0"/>
      <c r="Q22" s="19"/>
      <c r="R22" s="19"/>
      <c r="S22" s="19"/>
      <c r="T22" s="19"/>
      <c r="U22" s="19"/>
      <c r="V22" s="19"/>
      <c r="W22" s="23"/>
    </row>
    <row r="23" customFormat="false" ht="12.95" hidden="false" customHeight="true" outlineLevel="0" collapsed="false">
      <c r="A23" s="21"/>
      <c r="B23" s="20" t="n">
        <v>2014</v>
      </c>
      <c r="C23" s="18" t="n">
        <v>59052</v>
      </c>
      <c r="D23" s="18" t="n">
        <v>46885</v>
      </c>
      <c r="E23" s="18" t="n">
        <v>35859</v>
      </c>
      <c r="F23" s="18" t="n">
        <v>9528</v>
      </c>
      <c r="G23" s="18" t="n">
        <v>1498</v>
      </c>
      <c r="H23" s="18" t="n">
        <v>12167</v>
      </c>
      <c r="J23" s="18"/>
      <c r="K23" s="0"/>
      <c r="L23" s="0"/>
      <c r="M23" s="0"/>
      <c r="N23" s="0"/>
      <c r="O23" s="0"/>
      <c r="P23" s="0"/>
      <c r="Q23" s="23"/>
      <c r="R23" s="23"/>
      <c r="S23" s="23"/>
      <c r="T23" s="23"/>
      <c r="U23" s="23"/>
      <c r="V23" s="23"/>
      <c r="W23" s="23"/>
    </row>
    <row r="24" customFormat="false" ht="12.95" hidden="false" customHeight="true" outlineLevel="0" collapsed="false">
      <c r="A24" s="21"/>
      <c r="C24" s="18"/>
      <c r="D24" s="18"/>
      <c r="E24" s="18"/>
      <c r="F24" s="18"/>
      <c r="G24" s="18"/>
      <c r="H24" s="18"/>
      <c r="P24" s="0"/>
      <c r="Q24" s="23"/>
      <c r="R24" s="23"/>
      <c r="S24" s="23"/>
      <c r="T24" s="23"/>
      <c r="U24" s="23"/>
      <c r="V24" s="23"/>
      <c r="W24" s="23"/>
    </row>
    <row r="25" customFormat="false" ht="12.95" hidden="false" customHeight="true" outlineLevel="0" collapsed="false">
      <c r="A25" s="17"/>
      <c r="B25" s="20" t="n">
        <v>2012</v>
      </c>
      <c r="C25" s="18" t="n">
        <v>55666</v>
      </c>
      <c r="D25" s="18" t="n">
        <v>42113</v>
      </c>
      <c r="E25" s="18" t="n">
        <v>32731</v>
      </c>
      <c r="F25" s="18" t="n">
        <v>7991</v>
      </c>
      <c r="G25" s="18" t="n">
        <v>1391</v>
      </c>
      <c r="H25" s="18" t="n">
        <v>13553</v>
      </c>
      <c r="J25" s="18"/>
      <c r="K25" s="0"/>
      <c r="L25" s="0"/>
      <c r="M25" s="0"/>
      <c r="N25" s="0"/>
      <c r="O25" s="0"/>
      <c r="Q25" s="19"/>
      <c r="R25" s="19"/>
      <c r="S25" s="19"/>
      <c r="T25" s="19"/>
      <c r="U25" s="19"/>
      <c r="V25" s="19"/>
      <c r="W25" s="23"/>
    </row>
    <row r="26" customFormat="false" ht="12.95" hidden="false" customHeight="true" outlineLevel="0" collapsed="false">
      <c r="A26" s="21" t="s">
        <v>16</v>
      </c>
      <c r="B26" s="20" t="n">
        <v>2013</v>
      </c>
      <c r="C26" s="18" t="n">
        <v>63675</v>
      </c>
      <c r="D26" s="18" t="n">
        <v>49217</v>
      </c>
      <c r="E26" s="18" t="n">
        <v>38042</v>
      </c>
      <c r="F26" s="18" t="n">
        <v>9628</v>
      </c>
      <c r="G26" s="18" t="n">
        <v>1547</v>
      </c>
      <c r="H26" s="18" t="n">
        <v>14458</v>
      </c>
      <c r="J26" s="18"/>
      <c r="K26" s="0"/>
      <c r="L26" s="0"/>
      <c r="M26" s="0"/>
      <c r="N26" s="0"/>
      <c r="O26" s="0"/>
      <c r="Q26" s="19"/>
      <c r="R26" s="19"/>
      <c r="S26" s="19"/>
      <c r="T26" s="19"/>
      <c r="U26" s="19"/>
      <c r="V26" s="19"/>
      <c r="W26" s="23"/>
    </row>
    <row r="27" customFormat="false" ht="12.95" hidden="false" customHeight="true" outlineLevel="0" collapsed="false">
      <c r="A27" s="21"/>
      <c r="B27" s="20" t="n">
        <v>2014</v>
      </c>
      <c r="C27" s="18" t="n">
        <v>57556</v>
      </c>
      <c r="D27" s="18" t="n">
        <v>45253</v>
      </c>
      <c r="E27" s="18" t="n">
        <v>34496</v>
      </c>
      <c r="F27" s="18" t="n">
        <v>9421</v>
      </c>
      <c r="G27" s="18" t="n">
        <v>1336</v>
      </c>
      <c r="H27" s="18" t="n">
        <v>12303</v>
      </c>
      <c r="J27" s="0"/>
      <c r="K27" s="0"/>
      <c r="L27" s="0"/>
      <c r="M27" s="0"/>
      <c r="N27" s="0"/>
      <c r="O27" s="0"/>
      <c r="Q27" s="23"/>
      <c r="R27" s="23"/>
      <c r="S27" s="23"/>
      <c r="T27" s="23"/>
      <c r="U27" s="23"/>
      <c r="V27" s="23"/>
      <c r="W27" s="23"/>
    </row>
    <row r="28" customFormat="false" ht="12.95" hidden="false" customHeight="true" outlineLevel="0" collapsed="false">
      <c r="A28" s="21"/>
      <c r="C28" s="18"/>
      <c r="D28" s="18"/>
      <c r="E28" s="18"/>
      <c r="F28" s="18"/>
      <c r="G28" s="18"/>
      <c r="H28" s="18"/>
      <c r="Q28" s="23"/>
      <c r="R28" s="23"/>
      <c r="S28" s="23"/>
      <c r="T28" s="23"/>
      <c r="U28" s="23"/>
      <c r="V28" s="23"/>
      <c r="W28" s="23"/>
    </row>
    <row r="29" customFormat="false" ht="12.95" hidden="false" customHeight="true" outlineLevel="0" collapsed="false">
      <c r="A29" s="17"/>
      <c r="B29" s="20" t="n">
        <v>2012</v>
      </c>
      <c r="C29" s="18" t="n">
        <v>63815</v>
      </c>
      <c r="D29" s="18" t="n">
        <v>48910</v>
      </c>
      <c r="E29" s="18" t="n">
        <v>37542</v>
      </c>
      <c r="F29" s="18" t="n">
        <v>9779</v>
      </c>
      <c r="G29" s="18" t="n">
        <v>1589</v>
      </c>
      <c r="H29" s="18" t="n">
        <v>14905</v>
      </c>
      <c r="Q29" s="19"/>
      <c r="R29" s="19"/>
      <c r="S29" s="19"/>
      <c r="T29" s="19"/>
      <c r="U29" s="19"/>
      <c r="V29" s="19"/>
      <c r="W29" s="23"/>
    </row>
    <row r="30" customFormat="false" ht="12.95" hidden="false" customHeight="true" outlineLevel="0" collapsed="false">
      <c r="A30" s="21" t="s">
        <v>17</v>
      </c>
      <c r="B30" s="20" t="n">
        <v>2013</v>
      </c>
      <c r="C30" s="18" t="n">
        <v>61492</v>
      </c>
      <c r="D30" s="18" t="n">
        <v>47790</v>
      </c>
      <c r="E30" s="18" t="n">
        <v>36732</v>
      </c>
      <c r="F30" s="18" t="n">
        <v>9573</v>
      </c>
      <c r="G30" s="18" t="n">
        <v>1485</v>
      </c>
      <c r="H30" s="18" t="n">
        <v>13702</v>
      </c>
      <c r="Q30" s="19"/>
      <c r="R30" s="19"/>
      <c r="S30" s="19"/>
      <c r="T30" s="19"/>
      <c r="U30" s="19"/>
      <c r="V30" s="19"/>
      <c r="W30" s="23"/>
    </row>
    <row r="31" customFormat="false" ht="12.95" hidden="false" customHeight="true" outlineLevel="0" collapsed="false">
      <c r="A31" s="21"/>
      <c r="B31" s="20" t="n">
        <v>2014</v>
      </c>
      <c r="C31" s="18" t="n">
        <v>61416</v>
      </c>
      <c r="D31" s="18" t="n">
        <v>48272</v>
      </c>
      <c r="E31" s="18" t="n">
        <v>36628</v>
      </c>
      <c r="F31" s="18" t="n">
        <v>10227</v>
      </c>
      <c r="G31" s="18" t="n">
        <v>1417</v>
      </c>
      <c r="H31" s="18" t="n">
        <v>13144</v>
      </c>
      <c r="Q31" s="23"/>
      <c r="R31" s="23"/>
      <c r="S31" s="23"/>
      <c r="T31" s="23"/>
      <c r="U31" s="23"/>
      <c r="V31" s="23"/>
      <c r="W31" s="23"/>
    </row>
    <row r="32" customFormat="false" ht="12.95" hidden="false" customHeight="true" outlineLevel="0" collapsed="false">
      <c r="A32" s="21"/>
      <c r="C32" s="18"/>
      <c r="D32" s="18"/>
      <c r="E32" s="18"/>
      <c r="F32" s="18"/>
      <c r="G32" s="18"/>
      <c r="H32" s="18"/>
      <c r="Q32" s="23"/>
      <c r="R32" s="23"/>
      <c r="S32" s="23"/>
      <c r="T32" s="23"/>
      <c r="U32" s="23"/>
      <c r="V32" s="23"/>
      <c r="W32" s="23"/>
    </row>
    <row r="33" customFormat="false" ht="12.95" hidden="false" customHeight="true" outlineLevel="0" collapsed="false">
      <c r="A33" s="17"/>
      <c r="B33" s="20" t="n">
        <v>2012</v>
      </c>
      <c r="C33" s="18" t="n">
        <v>57984</v>
      </c>
      <c r="D33" s="18" t="n">
        <v>44550</v>
      </c>
      <c r="E33" s="18" t="n">
        <v>34257</v>
      </c>
      <c r="F33" s="18" t="n">
        <v>8857</v>
      </c>
      <c r="G33" s="18" t="n">
        <v>1436</v>
      </c>
      <c r="H33" s="18" t="n">
        <v>13434</v>
      </c>
      <c r="Q33" s="19"/>
      <c r="R33" s="19"/>
      <c r="S33" s="19"/>
      <c r="T33" s="19"/>
      <c r="U33" s="19"/>
      <c r="V33" s="19"/>
      <c r="W33" s="23"/>
    </row>
    <row r="34" customFormat="false" ht="12.95" hidden="false" customHeight="true" outlineLevel="0" collapsed="false">
      <c r="A34" s="21" t="s">
        <v>18</v>
      </c>
      <c r="B34" s="20" t="n">
        <v>2013</v>
      </c>
      <c r="C34" s="18" t="n">
        <v>59484</v>
      </c>
      <c r="D34" s="18" t="n">
        <v>46201</v>
      </c>
      <c r="E34" s="18" t="n">
        <v>35137</v>
      </c>
      <c r="F34" s="18" t="n">
        <v>9639</v>
      </c>
      <c r="G34" s="18" t="n">
        <v>1425</v>
      </c>
      <c r="H34" s="18" t="n">
        <v>13283</v>
      </c>
      <c r="I34" s="13"/>
      <c r="Q34" s="19"/>
      <c r="R34" s="19"/>
      <c r="S34" s="19"/>
      <c r="T34" s="19"/>
      <c r="U34" s="19"/>
      <c r="V34" s="19"/>
      <c r="W34" s="23"/>
    </row>
    <row r="35" customFormat="false" ht="12.95" hidden="false" customHeight="true" outlineLevel="0" collapsed="false">
      <c r="A35" s="21"/>
      <c r="B35" s="20" t="n">
        <v>2014</v>
      </c>
      <c r="C35" s="18" t="n">
        <v>54201</v>
      </c>
      <c r="D35" s="18" t="n">
        <v>42989</v>
      </c>
      <c r="E35" s="18" t="n">
        <v>32465</v>
      </c>
      <c r="F35" s="18" t="n">
        <v>9345</v>
      </c>
      <c r="G35" s="18" t="n">
        <v>1179</v>
      </c>
      <c r="H35" s="18" t="n">
        <v>11212</v>
      </c>
      <c r="I35" s="13"/>
      <c r="Q35" s="23"/>
      <c r="R35" s="23"/>
      <c r="S35" s="23"/>
      <c r="T35" s="23"/>
      <c r="U35" s="23"/>
      <c r="V35" s="23"/>
      <c r="W35" s="23"/>
    </row>
    <row r="36" customFormat="false" ht="12.95" hidden="false" customHeight="true" outlineLevel="0" collapsed="false">
      <c r="A36" s="21"/>
      <c r="C36" s="18"/>
      <c r="D36" s="18"/>
      <c r="E36" s="18"/>
      <c r="F36" s="18"/>
      <c r="G36" s="18"/>
      <c r="H36" s="18"/>
      <c r="I36" s="13"/>
      <c r="Q36" s="23"/>
      <c r="R36" s="23"/>
      <c r="S36" s="23"/>
      <c r="T36" s="23"/>
      <c r="U36" s="23"/>
      <c r="V36" s="23"/>
      <c r="W36" s="23"/>
    </row>
    <row r="37" customFormat="false" ht="12.95" hidden="false" customHeight="true" outlineLevel="0" collapsed="false">
      <c r="A37" s="17"/>
      <c r="B37" s="20" t="n">
        <v>2012</v>
      </c>
      <c r="C37" s="18" t="n">
        <v>61514</v>
      </c>
      <c r="D37" s="18" t="n">
        <v>47162</v>
      </c>
      <c r="E37" s="18" t="n">
        <v>36762</v>
      </c>
      <c r="F37" s="18" t="n">
        <v>8904</v>
      </c>
      <c r="G37" s="18" t="n">
        <v>1496</v>
      </c>
      <c r="H37" s="18" t="n">
        <v>14352</v>
      </c>
      <c r="I37" s="13"/>
      <c r="Q37" s="19"/>
      <c r="R37" s="19"/>
      <c r="S37" s="19"/>
      <c r="T37" s="19"/>
      <c r="U37" s="19"/>
      <c r="V37" s="19"/>
      <c r="W37" s="23"/>
    </row>
    <row r="38" customFormat="false" ht="12.95" hidden="false" customHeight="true" outlineLevel="0" collapsed="false">
      <c r="A38" s="21" t="s">
        <v>19</v>
      </c>
      <c r="B38" s="20" t="n">
        <v>2013</v>
      </c>
      <c r="C38" s="18" t="n">
        <v>63900</v>
      </c>
      <c r="D38" s="18" t="n">
        <v>49758</v>
      </c>
      <c r="E38" s="18" t="n">
        <v>38230</v>
      </c>
      <c r="F38" s="18" t="n">
        <v>10014</v>
      </c>
      <c r="G38" s="18" t="n">
        <v>1514</v>
      </c>
      <c r="H38" s="18" t="n">
        <v>14142</v>
      </c>
      <c r="I38" s="13"/>
      <c r="Q38" s="19"/>
      <c r="R38" s="19"/>
      <c r="S38" s="19"/>
      <c r="T38" s="19"/>
      <c r="U38" s="19"/>
      <c r="V38" s="19"/>
      <c r="W38" s="23"/>
    </row>
    <row r="39" customFormat="false" ht="12.95" hidden="false" customHeight="true" outlineLevel="0" collapsed="false">
      <c r="A39" s="21"/>
      <c r="B39" s="20" t="n">
        <v>2014</v>
      </c>
      <c r="C39" s="18" t="n">
        <v>61923</v>
      </c>
      <c r="D39" s="18" t="n">
        <v>48909</v>
      </c>
      <c r="E39" s="18" t="n">
        <v>37415</v>
      </c>
      <c r="F39" s="18" t="n">
        <v>10112</v>
      </c>
      <c r="G39" s="18" t="n">
        <v>1382</v>
      </c>
      <c r="H39" s="18" t="n">
        <v>13014</v>
      </c>
      <c r="I39" s="13"/>
      <c r="Q39" s="23"/>
      <c r="R39" s="23"/>
      <c r="S39" s="23"/>
      <c r="T39" s="23"/>
      <c r="U39" s="23"/>
      <c r="V39" s="23"/>
      <c r="W39" s="23"/>
    </row>
    <row r="40" customFormat="false" ht="12.95" hidden="false" customHeight="true" outlineLevel="0" collapsed="false">
      <c r="A40" s="21"/>
      <c r="C40" s="18"/>
      <c r="D40" s="18"/>
      <c r="E40" s="18"/>
      <c r="F40" s="18"/>
      <c r="G40" s="18"/>
      <c r="H40" s="18"/>
      <c r="I40" s="13"/>
      <c r="Q40" s="23"/>
      <c r="R40" s="23"/>
      <c r="S40" s="23"/>
      <c r="T40" s="23"/>
      <c r="U40" s="23"/>
      <c r="V40" s="23"/>
      <c r="W40" s="23"/>
    </row>
    <row r="41" customFormat="false" ht="12.95" hidden="false" customHeight="true" outlineLevel="0" collapsed="false">
      <c r="A41" s="17"/>
      <c r="B41" s="20" t="n">
        <v>2012</v>
      </c>
      <c r="C41" s="18" t="n">
        <v>67709</v>
      </c>
      <c r="D41" s="18" t="n">
        <v>51663</v>
      </c>
      <c r="E41" s="18" t="n">
        <v>40097</v>
      </c>
      <c r="F41" s="18" t="n">
        <v>9951</v>
      </c>
      <c r="G41" s="18" t="n">
        <v>1615</v>
      </c>
      <c r="H41" s="18" t="n">
        <v>16046</v>
      </c>
      <c r="I41" s="13"/>
      <c r="Q41" s="19"/>
      <c r="R41" s="19"/>
      <c r="S41" s="19"/>
      <c r="T41" s="19"/>
      <c r="U41" s="19"/>
      <c r="V41" s="19"/>
      <c r="W41" s="23"/>
    </row>
    <row r="42" customFormat="false" ht="12.95" hidden="false" customHeight="true" outlineLevel="0" collapsed="false">
      <c r="A42" s="21" t="s">
        <v>20</v>
      </c>
      <c r="B42" s="20" t="n">
        <v>2013</v>
      </c>
      <c r="C42" s="18" t="n">
        <v>65768</v>
      </c>
      <c r="D42" s="18" t="n">
        <v>50931</v>
      </c>
      <c r="E42" s="18" t="n">
        <v>38705</v>
      </c>
      <c r="F42" s="18" t="n">
        <v>10703</v>
      </c>
      <c r="G42" s="18" t="n">
        <v>1523</v>
      </c>
      <c r="H42" s="18" t="n">
        <v>14837</v>
      </c>
      <c r="Q42" s="19"/>
      <c r="R42" s="19"/>
      <c r="S42" s="19"/>
      <c r="T42" s="19"/>
      <c r="U42" s="19"/>
      <c r="V42" s="19"/>
      <c r="W42" s="23"/>
    </row>
    <row r="43" customFormat="false" ht="12.95" hidden="false" customHeight="true" outlineLevel="0" collapsed="false">
      <c r="A43" s="21"/>
      <c r="B43" s="20" t="n">
        <v>2014</v>
      </c>
      <c r="C43" s="18" t="n">
        <v>61725</v>
      </c>
      <c r="D43" s="18" t="n">
        <v>48690</v>
      </c>
      <c r="E43" s="18" t="n">
        <v>37059</v>
      </c>
      <c r="F43" s="18" t="n">
        <v>10175</v>
      </c>
      <c r="G43" s="18" t="n">
        <v>1456</v>
      </c>
      <c r="H43" s="18" t="n">
        <v>13035</v>
      </c>
      <c r="Q43" s="23"/>
      <c r="R43" s="23"/>
      <c r="S43" s="23"/>
      <c r="T43" s="23"/>
      <c r="U43" s="23"/>
      <c r="V43" s="23"/>
      <c r="W43" s="23"/>
    </row>
    <row r="44" customFormat="false" ht="12.95" hidden="false" customHeight="true" outlineLevel="0" collapsed="false">
      <c r="A44" s="21"/>
      <c r="C44" s="18"/>
      <c r="D44" s="18"/>
      <c r="E44" s="18"/>
      <c r="F44" s="18"/>
      <c r="G44" s="18"/>
      <c r="H44" s="18"/>
      <c r="Q44" s="23"/>
      <c r="R44" s="23"/>
      <c r="S44" s="23"/>
      <c r="T44" s="23"/>
      <c r="U44" s="23"/>
      <c r="V44" s="23"/>
      <c r="W44" s="23"/>
    </row>
    <row r="45" customFormat="false" ht="12.95" hidden="false" customHeight="true" outlineLevel="0" collapsed="false">
      <c r="A45" s="17"/>
      <c r="B45" s="20" t="n">
        <v>2012</v>
      </c>
      <c r="C45" s="18" t="n">
        <v>59123</v>
      </c>
      <c r="D45" s="18" t="n">
        <v>45165</v>
      </c>
      <c r="E45" s="18" t="n">
        <v>35210</v>
      </c>
      <c r="F45" s="18" t="n">
        <v>8676</v>
      </c>
      <c r="G45" s="18" t="n">
        <v>1279</v>
      </c>
      <c r="H45" s="18" t="n">
        <v>13958</v>
      </c>
      <c r="Q45" s="19"/>
      <c r="R45" s="19"/>
      <c r="S45" s="19"/>
      <c r="T45" s="19"/>
      <c r="U45" s="19"/>
      <c r="V45" s="19"/>
      <c r="W45" s="23"/>
    </row>
    <row r="46" customFormat="false" ht="12.95" hidden="false" customHeight="true" outlineLevel="0" collapsed="false">
      <c r="A46" s="21" t="s">
        <v>21</v>
      </c>
      <c r="B46" s="20" t="n">
        <v>2013</v>
      </c>
      <c r="C46" s="18" t="n">
        <v>62979</v>
      </c>
      <c r="D46" s="18" t="n">
        <v>49134</v>
      </c>
      <c r="E46" s="18" t="n">
        <v>37752</v>
      </c>
      <c r="F46" s="18" t="n">
        <v>9829</v>
      </c>
      <c r="G46" s="18" t="n">
        <v>1553</v>
      </c>
      <c r="H46" s="18" t="n">
        <v>13845</v>
      </c>
      <c r="Q46" s="19"/>
      <c r="R46" s="19"/>
      <c r="S46" s="19"/>
      <c r="T46" s="19"/>
      <c r="U46" s="19"/>
      <c r="V46" s="19"/>
      <c r="W46" s="23"/>
    </row>
    <row r="47" customFormat="false" ht="12.95" hidden="false" customHeight="true" outlineLevel="0" collapsed="false">
      <c r="A47" s="21"/>
      <c r="B47" s="20" t="n">
        <v>2014</v>
      </c>
      <c r="C47" s="18" t="n">
        <v>63541</v>
      </c>
      <c r="D47" s="18" t="n">
        <v>50756</v>
      </c>
      <c r="E47" s="18" t="n">
        <v>38769</v>
      </c>
      <c r="F47" s="18" t="n">
        <v>10610</v>
      </c>
      <c r="G47" s="18" t="n">
        <v>1377</v>
      </c>
      <c r="H47" s="18" t="n">
        <v>12785</v>
      </c>
      <c r="Q47" s="23"/>
      <c r="R47" s="23"/>
      <c r="S47" s="23"/>
      <c r="T47" s="23"/>
      <c r="U47" s="23"/>
      <c r="V47" s="23"/>
      <c r="W47" s="23"/>
    </row>
    <row r="48" customFormat="false" ht="12.95" hidden="false" customHeight="true" outlineLevel="0" collapsed="false">
      <c r="A48" s="21"/>
      <c r="C48" s="18"/>
      <c r="D48" s="18"/>
      <c r="E48" s="18"/>
      <c r="F48" s="18"/>
      <c r="G48" s="18"/>
      <c r="H48" s="18"/>
      <c r="Q48" s="23"/>
      <c r="R48" s="23"/>
      <c r="S48" s="23"/>
      <c r="T48" s="23"/>
      <c r="U48" s="23"/>
      <c r="V48" s="23"/>
      <c r="W48" s="23"/>
    </row>
    <row r="49" customFormat="false" ht="12.95" hidden="false" customHeight="true" outlineLevel="0" collapsed="false">
      <c r="A49" s="17"/>
      <c r="B49" s="20" t="n">
        <v>2012</v>
      </c>
      <c r="C49" s="18" t="n">
        <v>64179</v>
      </c>
      <c r="D49" s="18" t="n">
        <v>49752</v>
      </c>
      <c r="E49" s="18" t="n">
        <v>39051</v>
      </c>
      <c r="F49" s="18" t="n">
        <v>9209</v>
      </c>
      <c r="G49" s="18" t="n">
        <v>1492</v>
      </c>
      <c r="H49" s="18" t="n">
        <v>14427</v>
      </c>
      <c r="Q49" s="19"/>
      <c r="R49" s="19"/>
      <c r="S49" s="19"/>
      <c r="T49" s="19"/>
      <c r="U49" s="19"/>
      <c r="V49" s="19"/>
      <c r="W49" s="23"/>
    </row>
    <row r="50" customFormat="false" ht="12.95" hidden="false" customHeight="true" outlineLevel="0" collapsed="false">
      <c r="A50" s="21" t="s">
        <v>22</v>
      </c>
      <c r="B50" s="20" t="n">
        <v>2013</v>
      </c>
      <c r="C50" s="18" t="n">
        <v>66596</v>
      </c>
      <c r="D50" s="18" t="n">
        <v>52254</v>
      </c>
      <c r="E50" s="18" t="n">
        <v>40512</v>
      </c>
      <c r="F50" s="18" t="n">
        <v>10225</v>
      </c>
      <c r="G50" s="18" t="n">
        <v>1517</v>
      </c>
      <c r="H50" s="18" t="n">
        <v>14342</v>
      </c>
      <c r="Q50" s="19"/>
      <c r="R50" s="19"/>
      <c r="S50" s="19"/>
      <c r="T50" s="19"/>
      <c r="U50" s="19"/>
      <c r="V50" s="19"/>
      <c r="W50" s="23"/>
    </row>
    <row r="51" customFormat="false" ht="12.95" hidden="false" customHeight="true" outlineLevel="0" collapsed="false">
      <c r="A51" s="21"/>
      <c r="B51" s="20" t="n">
        <v>2014</v>
      </c>
      <c r="C51" s="18" t="n">
        <v>64496</v>
      </c>
      <c r="D51" s="18" t="n">
        <v>51654</v>
      </c>
      <c r="E51" s="18" t="n">
        <v>39540</v>
      </c>
      <c r="F51" s="18" t="n">
        <v>10688</v>
      </c>
      <c r="G51" s="18" t="n">
        <v>1426</v>
      </c>
      <c r="H51" s="18" t="n">
        <v>12842</v>
      </c>
      <c r="Q51" s="23"/>
      <c r="R51" s="23"/>
      <c r="S51" s="23"/>
      <c r="T51" s="23"/>
      <c r="U51" s="23"/>
      <c r="V51" s="23"/>
      <c r="W51" s="23"/>
    </row>
    <row r="52" customFormat="false" ht="12.95" hidden="false" customHeight="true" outlineLevel="0" collapsed="false">
      <c r="A52" s="21"/>
      <c r="C52" s="18"/>
      <c r="D52" s="18"/>
      <c r="E52" s="18"/>
      <c r="F52" s="18"/>
      <c r="G52" s="18"/>
      <c r="H52" s="18"/>
      <c r="Q52" s="23"/>
      <c r="R52" s="23"/>
      <c r="S52" s="23"/>
      <c r="T52" s="23"/>
      <c r="U52" s="23"/>
      <c r="V52" s="23"/>
      <c r="W52" s="23"/>
    </row>
    <row r="53" s="13" customFormat="true" ht="12.95" hidden="false" customHeight="true" outlineLevel="0" collapsed="false">
      <c r="A53" s="17"/>
      <c r="B53" s="20" t="n">
        <v>2012</v>
      </c>
      <c r="C53" s="18" t="n">
        <v>56136</v>
      </c>
      <c r="D53" s="18" t="n">
        <v>43506</v>
      </c>
      <c r="E53" s="18" t="n">
        <v>34255</v>
      </c>
      <c r="F53" s="18" t="n">
        <v>8038</v>
      </c>
      <c r="G53" s="18" t="n">
        <v>1213</v>
      </c>
      <c r="H53" s="18" t="n">
        <v>12630</v>
      </c>
      <c r="J53" s="1"/>
      <c r="K53" s="1"/>
      <c r="L53" s="1"/>
      <c r="M53" s="1"/>
      <c r="N53" s="1"/>
      <c r="O53" s="1"/>
      <c r="Q53" s="19"/>
      <c r="R53" s="19"/>
      <c r="S53" s="19"/>
      <c r="T53" s="19"/>
      <c r="U53" s="19"/>
      <c r="V53" s="19"/>
      <c r="W53" s="19"/>
    </row>
    <row r="54" s="13" customFormat="true" ht="12.95" hidden="false" customHeight="true" outlineLevel="0" collapsed="false">
      <c r="A54" s="21" t="s">
        <v>23</v>
      </c>
      <c r="B54" s="20" t="n">
        <v>2013</v>
      </c>
      <c r="C54" s="18" t="n">
        <v>58447</v>
      </c>
      <c r="D54" s="18" t="n">
        <v>45930</v>
      </c>
      <c r="E54" s="18" t="n">
        <v>35455</v>
      </c>
      <c r="F54" s="18" t="n">
        <v>9291</v>
      </c>
      <c r="G54" s="18" t="n">
        <v>1184</v>
      </c>
      <c r="H54" s="18" t="n">
        <v>12517</v>
      </c>
      <c r="J54" s="1"/>
      <c r="K54" s="1"/>
      <c r="L54" s="1"/>
      <c r="M54" s="1"/>
      <c r="N54" s="1"/>
      <c r="O54" s="1"/>
      <c r="Q54" s="19"/>
      <c r="R54" s="19"/>
      <c r="S54" s="19"/>
      <c r="T54" s="19"/>
      <c r="U54" s="19"/>
      <c r="V54" s="19"/>
      <c r="W54" s="19"/>
    </row>
    <row r="55" s="13" customFormat="true" ht="12.95" hidden="false" customHeight="true" outlineLevel="0" collapsed="false">
      <c r="A55" s="21"/>
      <c r="B55" s="20" t="n">
        <v>2014</v>
      </c>
      <c r="C55" s="18" t="n">
        <v>55367</v>
      </c>
      <c r="D55" s="18" t="n">
        <v>44930</v>
      </c>
      <c r="E55" s="18" t="n">
        <v>34723</v>
      </c>
      <c r="F55" s="18" t="n">
        <v>9109</v>
      </c>
      <c r="G55" s="18" t="n">
        <v>1098</v>
      </c>
      <c r="H55" s="18" t="n">
        <v>10437</v>
      </c>
      <c r="J55" s="1"/>
      <c r="K55" s="1"/>
      <c r="L55" s="1"/>
      <c r="M55" s="1"/>
      <c r="N55" s="1"/>
      <c r="O55" s="1"/>
      <c r="Q55" s="19"/>
      <c r="R55" s="19"/>
      <c r="S55" s="19"/>
      <c r="T55" s="19"/>
      <c r="U55" s="19"/>
      <c r="V55" s="19"/>
      <c r="W55" s="19"/>
    </row>
    <row r="56" s="13" customFormat="true" ht="12.95" hidden="false" customHeight="true" outlineLevel="0" collapsed="false">
      <c r="A56" s="21"/>
      <c r="C56" s="18"/>
      <c r="D56" s="18"/>
      <c r="E56" s="18"/>
      <c r="F56" s="18"/>
      <c r="G56" s="18"/>
      <c r="H56" s="18"/>
      <c r="Q56" s="19"/>
      <c r="R56" s="19"/>
      <c r="S56" s="19"/>
      <c r="T56" s="19"/>
      <c r="U56" s="19"/>
      <c r="V56" s="19"/>
      <c r="W56" s="19"/>
    </row>
    <row r="57" s="13" customFormat="true" ht="12.95" hidden="false" customHeight="true" outlineLevel="0" collapsed="false">
      <c r="A57" s="17"/>
      <c r="B57" s="20" t="n">
        <v>2012</v>
      </c>
      <c r="C57" s="18" t="n">
        <v>49692</v>
      </c>
      <c r="D57" s="18" t="n">
        <v>38531</v>
      </c>
      <c r="E57" s="18" t="n">
        <v>29970</v>
      </c>
      <c r="F57" s="18" t="n">
        <v>7411</v>
      </c>
      <c r="G57" s="18" t="n">
        <v>1150</v>
      </c>
      <c r="H57" s="18" t="n">
        <v>11161</v>
      </c>
      <c r="J57" s="1"/>
      <c r="K57" s="1"/>
      <c r="L57" s="1"/>
      <c r="M57" s="1"/>
      <c r="N57" s="1"/>
      <c r="O57" s="1"/>
      <c r="Q57" s="19"/>
      <c r="R57" s="19"/>
      <c r="S57" s="19"/>
      <c r="T57" s="19"/>
      <c r="U57" s="19"/>
      <c r="V57" s="19"/>
      <c r="W57" s="19"/>
    </row>
    <row r="58" s="13" customFormat="true" ht="12.95" hidden="false" customHeight="true" outlineLevel="0" collapsed="false">
      <c r="A58" s="21" t="s">
        <v>24</v>
      </c>
      <c r="B58" s="20" t="n">
        <v>2013</v>
      </c>
      <c r="C58" s="18" t="n">
        <v>50087</v>
      </c>
      <c r="D58" s="18" t="n">
        <v>39700</v>
      </c>
      <c r="E58" s="18" t="n">
        <v>30490</v>
      </c>
      <c r="F58" s="18" t="n">
        <v>8094</v>
      </c>
      <c r="G58" s="18" t="n">
        <v>1116</v>
      </c>
      <c r="H58" s="18" t="n">
        <v>10387</v>
      </c>
      <c r="J58" s="1"/>
      <c r="K58" s="1"/>
      <c r="L58" s="1"/>
      <c r="M58" s="1"/>
      <c r="N58" s="1"/>
      <c r="O58" s="1"/>
      <c r="Q58" s="19"/>
      <c r="R58" s="19"/>
      <c r="S58" s="19"/>
      <c r="T58" s="19"/>
      <c r="U58" s="19"/>
      <c r="V58" s="19"/>
      <c r="W58" s="19"/>
    </row>
    <row r="59" s="13" customFormat="true" ht="12.95" hidden="false" customHeight="true" outlineLevel="0" collapsed="false">
      <c r="A59" s="24"/>
      <c r="B59" s="20" t="n">
        <v>2014</v>
      </c>
      <c r="C59" s="18" t="n">
        <v>47496</v>
      </c>
      <c r="D59" s="18" t="n">
        <v>38942</v>
      </c>
      <c r="E59" s="18" t="n">
        <v>30071</v>
      </c>
      <c r="F59" s="18" t="n">
        <v>8051</v>
      </c>
      <c r="G59" s="18" t="n">
        <v>820</v>
      </c>
      <c r="H59" s="18" t="n">
        <v>8554</v>
      </c>
      <c r="J59" s="1"/>
      <c r="K59" s="1"/>
      <c r="L59" s="1"/>
      <c r="M59" s="1"/>
      <c r="N59" s="1"/>
      <c r="O59" s="1"/>
      <c r="Q59" s="19"/>
      <c r="R59" s="19"/>
      <c r="S59" s="19"/>
      <c r="T59" s="19"/>
      <c r="U59" s="19"/>
      <c r="V59" s="19"/>
      <c r="W59" s="19"/>
    </row>
    <row r="60" s="13" customFormat="true" ht="4.5" hidden="false" customHeight="true" outlineLevel="0" collapsed="false">
      <c r="A60" s="25"/>
      <c r="Q60" s="19"/>
      <c r="R60" s="19"/>
      <c r="S60" s="19"/>
      <c r="T60" s="19"/>
      <c r="U60" s="19"/>
      <c r="V60" s="19"/>
      <c r="W60" s="19"/>
    </row>
    <row r="61" customFormat="false" ht="9" hidden="false" customHeight="true" outlineLevel="0" collapsed="false">
      <c r="A61" s="26" t="s">
        <v>25</v>
      </c>
      <c r="B61" s="26"/>
      <c r="C61" s="26"/>
      <c r="D61" s="26"/>
      <c r="E61" s="26"/>
      <c r="F61" s="26"/>
      <c r="G61" s="26"/>
      <c r="H61" s="26"/>
      <c r="Q61" s="23"/>
      <c r="R61" s="23"/>
      <c r="S61" s="23"/>
      <c r="T61" s="23"/>
      <c r="U61" s="23"/>
      <c r="V61" s="23"/>
      <c r="W61" s="23"/>
    </row>
    <row r="62" customFormat="false" ht="9" hidden="false" customHeight="true" outlineLevel="0" collapsed="false">
      <c r="Q62" s="23"/>
      <c r="R62" s="23"/>
      <c r="S62" s="23"/>
      <c r="T62" s="23"/>
      <c r="U62" s="23"/>
      <c r="V62" s="23"/>
      <c r="W62" s="23"/>
    </row>
    <row r="63" customFormat="false" ht="9" hidden="false" customHeight="true" outlineLevel="0" collapsed="false">
      <c r="A63" s="27" t="s">
        <v>26</v>
      </c>
      <c r="Q63" s="23"/>
      <c r="R63" s="23"/>
      <c r="S63" s="23"/>
      <c r="T63" s="23"/>
      <c r="U63" s="23"/>
      <c r="V63" s="23"/>
      <c r="W63" s="23"/>
    </row>
    <row r="64" customFormat="false" ht="9" hidden="false" customHeight="true" outlineLevel="0" collapsed="false">
      <c r="Q64" s="23"/>
      <c r="R64" s="23"/>
      <c r="S64" s="23"/>
      <c r="T64" s="23"/>
      <c r="U64" s="23"/>
      <c r="V64" s="23"/>
      <c r="W64" s="23"/>
    </row>
  </sheetData>
  <mergeCells count="10">
    <mergeCell ref="A1:H1"/>
    <mergeCell ref="A3:H3"/>
    <mergeCell ref="A5:A8"/>
    <mergeCell ref="B5:B8"/>
    <mergeCell ref="C5:H5"/>
    <mergeCell ref="C6:C8"/>
    <mergeCell ref="D6:G6"/>
    <mergeCell ref="H6:H8"/>
    <mergeCell ref="D7:D8"/>
    <mergeCell ref="E7:G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aniel Mello Pinho - DATAPREVRJ</cp:lastModifiedBy>
  <cp:lastPrinted>2009-05-19T14:45:11Z</cp:lastPrinted>
  <dcterms:modified xsi:type="dcterms:W3CDTF">2015-04-29T19:01:05Z</dcterms:modified>
  <cp:revision>0</cp:revision>
  <dc:subject/>
  <dc:title/>
</cp:coreProperties>
</file>