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C29_01" sheetId="1" state="visible" r:id="rId2"/>
  </sheets>
  <definedNames>
    <definedName function="false" hidden="false" name="CID_CAB" vbProcedure="false">#REF!</definedName>
    <definedName function="false" hidden="false" name="pag1" vbProcedure="false">14C29_01!$A$1:$E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CAPÍTULO 29 - PERÍCIA MÉDICA</t>
  </si>
  <si>
    <t xml:space="preserve">29.1 - Quantidade de exames médico-periciais realizados por servidores da área médico-pericial do quadro permanente do INSS  </t>
  </si>
  <si>
    <t xml:space="preserve"> por tipo de conclusão, segundo as Grandes Regiões e Unidades da Federação - 2012/2014</t>
  </si>
  <si>
    <t xml:space="preserve">GRANDES REGIÕES
E
UNIDADES DA FEDERAÇÃO</t>
  </si>
  <si>
    <t xml:space="preserve">Anos</t>
  </si>
  <si>
    <t xml:space="preserve">EXAMES MÉDICO-PERICIAIS REALIZADOS</t>
  </si>
  <si>
    <t xml:space="preserve">Tipo de Conclusão</t>
  </si>
  <si>
    <t xml:space="preserve">Total</t>
  </si>
  <si>
    <t xml:space="preserve">Contrária</t>
  </si>
  <si>
    <t xml:space="preserve">Favorável</t>
  </si>
  <si>
    <t xml:space="preserve"> Duração Determinada</t>
  </si>
  <si>
    <t xml:space="preserve">Duração Indeterminada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IBE(Sistema Único de Informações de Benefícios) .</t>
  </si>
  <si>
    <t xml:space="preserve">NOTA: Com o advento da Lei 10.876, de 02.06.2004, que criou a Carreira de Perito Médico, houve a contratação de   2.500 novos profissionais por concurso público e o consequente descredenciamento de todos os médicos credenciados em perícia médica. A partir de fevereiro/2006, os peritos médicos do Quadro de Pessoal do INSS são os únicos responsáveis pela realização dos exames periciai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8"/>
      <name val="MS Sans Serif"/>
      <family val="2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25.54"/>
    <col collapsed="false" customWidth="true" hidden="false" outlineLevel="0" max="2" min="2" style="1" width="8.1"/>
    <col collapsed="false" customWidth="true" hidden="false" outlineLevel="0" max="3" min="3" style="1" width="15.99"/>
    <col collapsed="false" customWidth="true" hidden="false" outlineLevel="0" max="4" min="4" style="1" width="15.43"/>
    <col collapsed="false" customWidth="true" hidden="false" outlineLevel="0" max="5" min="5" style="1" width="14.55"/>
    <col collapsed="false" customWidth="true" hidden="false" outlineLevel="0" max="6" min="6" style="1" width="12.66"/>
    <col collapsed="false" customWidth="false" hidden="false" outlineLevel="0" max="257" min="7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</row>
    <row r="6" customFormat="false" ht="12.6" hidden="false" customHeight="true" outlineLevel="0" collapsed="false">
      <c r="A6" s="8" t="s">
        <v>3</v>
      </c>
      <c r="B6" s="9" t="s">
        <v>4</v>
      </c>
      <c r="C6" s="6" t="s">
        <v>5</v>
      </c>
      <c r="D6" s="6"/>
      <c r="E6" s="6"/>
      <c r="F6" s="6"/>
    </row>
    <row r="7" customFormat="false" ht="12.6" hidden="false" customHeight="true" outlineLevel="0" collapsed="false">
      <c r="A7" s="8"/>
      <c r="B7" s="9"/>
      <c r="C7" s="10"/>
      <c r="D7" s="11" t="s">
        <v>6</v>
      </c>
      <c r="E7" s="11"/>
      <c r="F7" s="11"/>
    </row>
    <row r="8" customFormat="false" ht="12.6" hidden="false" customHeight="true" outlineLevel="0" collapsed="false">
      <c r="A8" s="8"/>
      <c r="B8" s="9"/>
      <c r="C8" s="12" t="s">
        <v>7</v>
      </c>
      <c r="D8" s="13" t="s">
        <v>8</v>
      </c>
      <c r="E8" s="14" t="s">
        <v>9</v>
      </c>
      <c r="F8" s="14"/>
    </row>
    <row r="9" customFormat="false" ht="12.6" hidden="false" customHeight="true" outlineLevel="0" collapsed="false">
      <c r="A9" s="8"/>
      <c r="B9" s="9"/>
      <c r="C9" s="15"/>
      <c r="D9" s="13"/>
      <c r="E9" s="14" t="s">
        <v>10</v>
      </c>
      <c r="F9" s="16" t="s">
        <v>11</v>
      </c>
    </row>
    <row r="10" customFormat="false" ht="11.1" hidden="false" customHeight="true" outlineLevel="0" collapsed="false">
      <c r="B10" s="17" t="n">
        <v>2012</v>
      </c>
      <c r="C10" s="18" t="n">
        <f aca="false">C15+C48+C89+C110+C127</f>
        <v>7257366</v>
      </c>
      <c r="D10" s="18" t="n">
        <f aca="false">D15+D48+D89+D110+D127</f>
        <v>2272338</v>
      </c>
      <c r="E10" s="18" t="n">
        <f aca="false">E15+E48+E89+E110+E127</f>
        <v>4559333</v>
      </c>
      <c r="F10" s="18" t="n">
        <f aca="false">F15+F48+F89+F110+F127</f>
        <v>425695</v>
      </c>
    </row>
    <row r="11" customFormat="false" ht="9" hidden="false" customHeight="true" outlineLevel="0" collapsed="false">
      <c r="A11" s="19" t="s">
        <v>12</v>
      </c>
      <c r="B11" s="17" t="n">
        <v>2013</v>
      </c>
      <c r="C11" s="18" t="n">
        <f aca="false">C16+C49+C90+C111+C128</f>
        <v>7565463</v>
      </c>
      <c r="D11" s="18" t="n">
        <f aca="false">D16+D49+D90+D111+D128</f>
        <v>2228986</v>
      </c>
      <c r="E11" s="18" t="n">
        <f aca="false">E16+E49+E90+E111+E128</f>
        <v>4818147</v>
      </c>
      <c r="F11" s="18" t="n">
        <f aca="false">F16+F49+F90+F111+F128</f>
        <v>518330</v>
      </c>
    </row>
    <row r="12" customFormat="false" ht="9" hidden="false" customHeight="true" outlineLevel="0" collapsed="false">
      <c r="A12" s="20"/>
      <c r="B12" s="17" t="n">
        <v>2014</v>
      </c>
      <c r="C12" s="18" t="n">
        <f aca="false">C17+C50+C91+C112+C129</f>
        <v>7458323</v>
      </c>
      <c r="D12" s="18" t="n">
        <f aca="false">D17+D50+D91+D112+D129</f>
        <v>2116207</v>
      </c>
      <c r="E12" s="18" t="n">
        <f aca="false">E17+E50+E91+E112+E129</f>
        <v>4808593</v>
      </c>
      <c r="F12" s="18" t="n">
        <f aca="false">F17+F50+F91+F112+F129</f>
        <v>533523</v>
      </c>
    </row>
    <row r="13" customFormat="false" ht="9" hidden="false" customHeight="true" outlineLevel="0" collapsed="false">
      <c r="A13" s="20"/>
      <c r="B13" s="0"/>
    </row>
    <row r="14" customFormat="false" ht="9" hidden="false" customHeight="true" outlineLevel="0" collapsed="false">
      <c r="B14" s="17"/>
      <c r="C14" s="21"/>
      <c r="D14" s="21"/>
      <c r="E14" s="21"/>
      <c r="F14" s="21"/>
    </row>
    <row r="15" customFormat="false" ht="9" hidden="false" customHeight="true" outlineLevel="0" collapsed="false">
      <c r="B15" s="17" t="n">
        <v>2012</v>
      </c>
      <c r="C15" s="18" t="n">
        <f aca="false">C19+C23+C27+C31+C35+C39+C43</f>
        <v>277491</v>
      </c>
      <c r="D15" s="18" t="n">
        <f aca="false">D19+D23+D27+D31+D35+D39+D43</f>
        <v>83328</v>
      </c>
      <c r="E15" s="18" t="n">
        <f aca="false">E19+E23+E27+E31+E35+E39+E43</f>
        <v>172879</v>
      </c>
      <c r="F15" s="18" t="n">
        <f aca="false">F19+F23+F27+F31+F35+F39+F43</f>
        <v>21284</v>
      </c>
    </row>
    <row r="16" customFormat="false" ht="9" hidden="false" customHeight="true" outlineLevel="0" collapsed="false">
      <c r="A16" s="20" t="s">
        <v>13</v>
      </c>
      <c r="B16" s="17" t="n">
        <v>2013</v>
      </c>
      <c r="C16" s="18" t="n">
        <f aca="false">C20+C24+C28+C32+C36+C40+C44</f>
        <v>298634</v>
      </c>
      <c r="D16" s="18" t="n">
        <f aca="false">D20+D24+D28+D32+D36+D40+D44</f>
        <v>80354</v>
      </c>
      <c r="E16" s="18" t="n">
        <f aca="false">E20+E24+E28+E32+E36+E40+E44</f>
        <v>187196</v>
      </c>
      <c r="F16" s="18" t="n">
        <f aca="false">F20+F24+F28+F32+F36+F40+F44</f>
        <v>31084</v>
      </c>
    </row>
    <row r="17" customFormat="false" ht="9" hidden="false" customHeight="true" outlineLevel="0" collapsed="false">
      <c r="A17" s="20"/>
      <c r="B17" s="17" t="n">
        <v>2014</v>
      </c>
      <c r="C17" s="18" t="n">
        <f aca="false">C21+C25+C29+C33+C37+C41+C45</f>
        <v>322390</v>
      </c>
      <c r="D17" s="18" t="n">
        <f aca="false">D21+D25+D29+D33+D37+D41+D45</f>
        <v>83301</v>
      </c>
      <c r="E17" s="18" t="n">
        <f aca="false">E21+E25+E29+E33+E37+E41+E45</f>
        <v>206677</v>
      </c>
      <c r="F17" s="18" t="n">
        <f aca="false">F21+F25+F29+F33+F37+F41+F45</f>
        <v>32412</v>
      </c>
    </row>
    <row r="18" customFormat="false" ht="9" hidden="false" customHeight="true" outlineLevel="0" collapsed="false">
      <c r="A18" s="22"/>
      <c r="B18" s="0"/>
    </row>
    <row r="19" customFormat="false" ht="9" hidden="false" customHeight="true" outlineLevel="0" collapsed="false">
      <c r="B19" s="23" t="n">
        <v>2012</v>
      </c>
      <c r="C19" s="21" t="n">
        <v>48297</v>
      </c>
      <c r="D19" s="21" t="n">
        <v>13170</v>
      </c>
      <c r="E19" s="21" t="n">
        <v>33103</v>
      </c>
      <c r="F19" s="21" t="n">
        <v>2024</v>
      </c>
    </row>
    <row r="20" customFormat="false" ht="9" hidden="false" customHeight="true" outlineLevel="0" collapsed="false">
      <c r="A20" s="24" t="s">
        <v>14</v>
      </c>
      <c r="B20" s="23" t="n">
        <v>2013</v>
      </c>
      <c r="C20" s="21" t="n">
        <v>53502</v>
      </c>
      <c r="D20" s="21" t="n">
        <v>15373</v>
      </c>
      <c r="E20" s="21" t="n">
        <v>34810</v>
      </c>
      <c r="F20" s="21" t="n">
        <v>3319</v>
      </c>
    </row>
    <row r="21" customFormat="false" ht="9" hidden="false" customHeight="true" outlineLevel="0" collapsed="false">
      <c r="A21" s="24"/>
      <c r="B21" s="23" t="n">
        <v>2014</v>
      </c>
      <c r="C21" s="21" t="n">
        <v>58588</v>
      </c>
      <c r="D21" s="25" t="n">
        <v>14729</v>
      </c>
      <c r="E21" s="25" t="n">
        <v>39973</v>
      </c>
      <c r="F21" s="25" t="n">
        <v>3886</v>
      </c>
    </row>
    <row r="22" customFormat="false" ht="9" hidden="false" customHeight="true" outlineLevel="0" collapsed="false">
      <c r="B22" s="0"/>
    </row>
    <row r="23" customFormat="false" ht="9" hidden="false" customHeight="true" outlineLevel="0" collapsed="false">
      <c r="B23" s="23" t="n">
        <v>2012</v>
      </c>
      <c r="C23" s="21" t="n">
        <v>16283</v>
      </c>
      <c r="D23" s="21" t="n">
        <v>5976</v>
      </c>
      <c r="E23" s="21" t="n">
        <v>9101</v>
      </c>
      <c r="F23" s="21" t="n">
        <v>1206</v>
      </c>
    </row>
    <row r="24" customFormat="false" ht="9" hidden="false" customHeight="true" outlineLevel="0" collapsed="false">
      <c r="A24" s="24" t="s">
        <v>15</v>
      </c>
      <c r="B24" s="23" t="n">
        <v>2013</v>
      </c>
      <c r="C24" s="21" t="n">
        <v>16339</v>
      </c>
      <c r="D24" s="21" t="n">
        <v>5327</v>
      </c>
      <c r="E24" s="21" t="n">
        <v>9296</v>
      </c>
      <c r="F24" s="21" t="n">
        <v>1716</v>
      </c>
    </row>
    <row r="25" customFormat="false" ht="9" hidden="false" customHeight="true" outlineLevel="0" collapsed="false">
      <c r="A25" s="24"/>
      <c r="B25" s="23" t="n">
        <v>2014</v>
      </c>
      <c r="C25" s="21" t="n">
        <v>17285</v>
      </c>
      <c r="D25" s="25" t="n">
        <v>5359</v>
      </c>
      <c r="E25" s="25" t="n">
        <v>10145</v>
      </c>
      <c r="F25" s="25" t="n">
        <v>1781</v>
      </c>
    </row>
    <row r="26" customFormat="false" ht="9" hidden="false" customHeight="true" outlineLevel="0" collapsed="false">
      <c r="B26" s="0"/>
    </row>
    <row r="27" customFormat="false" ht="9" hidden="false" customHeight="true" outlineLevel="0" collapsed="false">
      <c r="B27" s="23" t="n">
        <v>2012</v>
      </c>
      <c r="C27" s="21" t="n">
        <v>53266</v>
      </c>
      <c r="D27" s="21" t="n">
        <v>14866</v>
      </c>
      <c r="E27" s="21" t="n">
        <v>32096</v>
      </c>
      <c r="F27" s="21" t="n">
        <v>6304</v>
      </c>
    </row>
    <row r="28" customFormat="false" ht="9" hidden="false" customHeight="true" outlineLevel="0" collapsed="false">
      <c r="A28" s="24" t="s">
        <v>16</v>
      </c>
      <c r="B28" s="23" t="n">
        <v>2013</v>
      </c>
      <c r="C28" s="21" t="n">
        <v>61786</v>
      </c>
      <c r="D28" s="21" t="n">
        <v>15419</v>
      </c>
      <c r="E28" s="21" t="n">
        <v>38295</v>
      </c>
      <c r="F28" s="21" t="n">
        <v>8072</v>
      </c>
    </row>
    <row r="29" customFormat="false" ht="9" hidden="false" customHeight="true" outlineLevel="0" collapsed="false">
      <c r="A29" s="26"/>
      <c r="B29" s="23" t="n">
        <v>2014</v>
      </c>
      <c r="C29" s="21" t="n">
        <v>65184</v>
      </c>
      <c r="D29" s="25" t="n">
        <v>15305</v>
      </c>
      <c r="E29" s="25" t="n">
        <v>42184</v>
      </c>
      <c r="F29" s="25" t="n">
        <v>7695</v>
      </c>
    </row>
    <row r="30" customFormat="false" ht="9" hidden="false" customHeight="true" outlineLevel="0" collapsed="false">
      <c r="B30" s="0"/>
    </row>
    <row r="31" customFormat="false" ht="9" hidden="false" customHeight="true" outlineLevel="0" collapsed="false">
      <c r="B31" s="23" t="n">
        <v>2012</v>
      </c>
      <c r="C31" s="21" t="n">
        <v>8726</v>
      </c>
      <c r="D31" s="21" t="n">
        <v>2878</v>
      </c>
      <c r="E31" s="21" t="n">
        <v>4988</v>
      </c>
      <c r="F31" s="21" t="n">
        <v>860</v>
      </c>
    </row>
    <row r="32" customFormat="false" ht="9" hidden="false" customHeight="true" outlineLevel="0" collapsed="false">
      <c r="A32" s="24" t="s">
        <v>17</v>
      </c>
      <c r="B32" s="23" t="n">
        <v>2013</v>
      </c>
      <c r="C32" s="21" t="n">
        <v>9255</v>
      </c>
      <c r="D32" s="21" t="n">
        <v>2803</v>
      </c>
      <c r="E32" s="21" t="n">
        <v>5343</v>
      </c>
      <c r="F32" s="21" t="n">
        <v>1109</v>
      </c>
    </row>
    <row r="33" customFormat="false" ht="9" hidden="false" customHeight="true" outlineLevel="0" collapsed="false">
      <c r="A33" s="24"/>
      <c r="B33" s="23" t="n">
        <v>2014</v>
      </c>
      <c r="C33" s="21" t="n">
        <v>9244</v>
      </c>
      <c r="D33" s="25" t="n">
        <v>2787</v>
      </c>
      <c r="E33" s="25" t="n">
        <v>5364</v>
      </c>
      <c r="F33" s="1" t="n">
        <v>1093</v>
      </c>
    </row>
    <row r="34" customFormat="false" ht="9" hidden="false" customHeight="true" outlineLevel="0" collapsed="false">
      <c r="B34" s="0"/>
    </row>
    <row r="35" customFormat="false" ht="9" hidden="false" customHeight="true" outlineLevel="0" collapsed="false">
      <c r="B35" s="23" t="n">
        <v>2012</v>
      </c>
      <c r="C35" s="21" t="n">
        <v>116184</v>
      </c>
      <c r="D35" s="21" t="n">
        <v>34359</v>
      </c>
      <c r="E35" s="21" t="n">
        <v>73239</v>
      </c>
      <c r="F35" s="21" t="n">
        <v>8586</v>
      </c>
    </row>
    <row r="36" customFormat="false" ht="9" hidden="false" customHeight="true" outlineLevel="0" collapsed="false">
      <c r="A36" s="24" t="s">
        <v>18</v>
      </c>
      <c r="B36" s="23" t="n">
        <v>2013</v>
      </c>
      <c r="C36" s="21" t="n">
        <v>121765</v>
      </c>
      <c r="D36" s="21" t="n">
        <v>30714</v>
      </c>
      <c r="E36" s="21" t="n">
        <v>77874</v>
      </c>
      <c r="F36" s="21" t="n">
        <v>13177</v>
      </c>
    </row>
    <row r="37" customFormat="false" ht="9" hidden="false" customHeight="true" outlineLevel="0" collapsed="false">
      <c r="A37" s="26"/>
      <c r="B37" s="23" t="n">
        <v>2014</v>
      </c>
      <c r="C37" s="21" t="n">
        <v>136846</v>
      </c>
      <c r="D37" s="25" t="n">
        <v>34537</v>
      </c>
      <c r="E37" s="25" t="n">
        <v>88037</v>
      </c>
      <c r="F37" s="25" t="n">
        <v>14272</v>
      </c>
    </row>
    <row r="38" customFormat="false" ht="9" hidden="false" customHeight="true" outlineLevel="0" collapsed="false">
      <c r="A38" s="26"/>
      <c r="B38" s="0"/>
    </row>
    <row r="39" customFormat="false" ht="9" hidden="false" customHeight="true" outlineLevel="0" collapsed="false">
      <c r="B39" s="23" t="n">
        <v>2012</v>
      </c>
      <c r="C39" s="21" t="n">
        <v>7999</v>
      </c>
      <c r="D39" s="21" t="n">
        <v>2814</v>
      </c>
      <c r="E39" s="21" t="n">
        <v>4435</v>
      </c>
      <c r="F39" s="21" t="n">
        <v>750</v>
      </c>
    </row>
    <row r="40" customFormat="false" ht="9" hidden="false" customHeight="true" outlineLevel="0" collapsed="false">
      <c r="A40" s="24" t="s">
        <v>19</v>
      </c>
      <c r="B40" s="23" t="n">
        <v>2013</v>
      </c>
      <c r="C40" s="21" t="n">
        <v>8971</v>
      </c>
      <c r="D40" s="21" t="n">
        <v>2311</v>
      </c>
      <c r="E40" s="21" t="n">
        <v>5116</v>
      </c>
      <c r="F40" s="21" t="n">
        <v>1544</v>
      </c>
    </row>
    <row r="41" customFormat="false" ht="9" hidden="false" customHeight="true" outlineLevel="0" collapsed="false">
      <c r="B41" s="23" t="n">
        <v>2014</v>
      </c>
      <c r="C41" s="21" t="n">
        <v>9158</v>
      </c>
      <c r="D41" s="25" t="n">
        <v>2337</v>
      </c>
      <c r="E41" s="25" t="n">
        <v>5473</v>
      </c>
      <c r="F41" s="1" t="n">
        <v>1348</v>
      </c>
    </row>
    <row r="42" customFormat="false" ht="9" hidden="false" customHeight="true" outlineLevel="0" collapsed="false">
      <c r="B42" s="0"/>
    </row>
    <row r="43" customFormat="false" ht="9" hidden="false" customHeight="true" outlineLevel="0" collapsed="false">
      <c r="B43" s="23" t="n">
        <v>2012</v>
      </c>
      <c r="C43" s="21" t="n">
        <v>26736</v>
      </c>
      <c r="D43" s="21" t="n">
        <v>9265</v>
      </c>
      <c r="E43" s="21" t="n">
        <v>15917</v>
      </c>
      <c r="F43" s="21" t="n">
        <v>1554</v>
      </c>
    </row>
    <row r="44" customFormat="false" ht="9" hidden="false" customHeight="true" outlineLevel="0" collapsed="false">
      <c r="A44" s="24" t="s">
        <v>20</v>
      </c>
      <c r="B44" s="23" t="n">
        <v>2013</v>
      </c>
      <c r="C44" s="21" t="n">
        <v>27016</v>
      </c>
      <c r="D44" s="21" t="n">
        <v>8407</v>
      </c>
      <c r="E44" s="21" t="n">
        <v>16462</v>
      </c>
      <c r="F44" s="21" t="n">
        <v>2147</v>
      </c>
    </row>
    <row r="45" customFormat="false" ht="9" hidden="false" customHeight="true" outlineLevel="0" collapsed="false">
      <c r="B45" s="23" t="n">
        <v>2014</v>
      </c>
      <c r="C45" s="21" t="n">
        <v>26085</v>
      </c>
      <c r="D45" s="25" t="n">
        <v>8247</v>
      </c>
      <c r="E45" s="25" t="n">
        <v>15501</v>
      </c>
      <c r="F45" s="25" t="n">
        <v>2337</v>
      </c>
    </row>
    <row r="46" customFormat="false" ht="9" hidden="false" customHeight="true" outlineLevel="0" collapsed="false">
      <c r="B46" s="0"/>
    </row>
    <row r="47" customFormat="false" ht="9" hidden="false" customHeight="true" outlineLevel="0" collapsed="false">
      <c r="B47" s="17"/>
      <c r="C47" s="21"/>
      <c r="D47" s="21"/>
      <c r="E47" s="21"/>
      <c r="F47" s="21"/>
    </row>
    <row r="48" customFormat="false" ht="9" hidden="false" customHeight="true" outlineLevel="0" collapsed="false">
      <c r="B48" s="17" t="n">
        <v>2012</v>
      </c>
      <c r="C48" s="18" t="n">
        <f aca="false">C52+C56+C60+C64+C68+C72+C76+C80+C84</f>
        <v>1332071</v>
      </c>
      <c r="D48" s="18" t="n">
        <f aca="false">D52+D56+D60+D64+D68+D72+D76+D80+D84</f>
        <v>427512</v>
      </c>
      <c r="E48" s="18" t="n">
        <f aca="false">E52+E56+E60+E64+E68+E72+E76+E80+E84</f>
        <v>811263</v>
      </c>
      <c r="F48" s="18" t="n">
        <f aca="false">F52+F56+F60+F64+F68+F72+F76+F80+F84</f>
        <v>93296</v>
      </c>
    </row>
    <row r="49" customFormat="false" ht="9" hidden="false" customHeight="true" outlineLevel="0" collapsed="false">
      <c r="A49" s="20" t="s">
        <v>21</v>
      </c>
      <c r="B49" s="17" t="n">
        <v>2013</v>
      </c>
      <c r="C49" s="18" t="n">
        <f aca="false">C53+C57+C61+C65+C69+C73+C77+C81+C85</f>
        <v>1383262</v>
      </c>
      <c r="D49" s="18" t="n">
        <f aca="false">D53+D57+D61+D65+D69+D73+D77+D81+D85</f>
        <v>418599</v>
      </c>
      <c r="E49" s="18" t="n">
        <f aca="false">E53+E57+E61+E65+E69+E73+E77+E81+E85</f>
        <v>840683</v>
      </c>
      <c r="F49" s="18" t="n">
        <f aca="false">F53+F57+F61+F65+F69+F73+F77+F81+F85</f>
        <v>123980</v>
      </c>
    </row>
    <row r="50" customFormat="false" ht="9" hidden="false" customHeight="true" outlineLevel="0" collapsed="false">
      <c r="B50" s="17" t="n">
        <v>2014</v>
      </c>
      <c r="C50" s="18" t="n">
        <f aca="false">C54+C58+C62+C66+C70+C74+C78+C82+C86</f>
        <v>1408075</v>
      </c>
      <c r="D50" s="18" t="n">
        <f aca="false">D54+D58+D62+D66+D70+D74+D78+D82+D86</f>
        <v>416437</v>
      </c>
      <c r="E50" s="18" t="n">
        <f aca="false">E54+E58+E62+E66+E70+E74+E78+E82+E86</f>
        <v>860144</v>
      </c>
      <c r="F50" s="18" t="n">
        <f aca="false">F54+F58+F62+F66+F70+F74+F78+F82+F86</f>
        <v>131494</v>
      </c>
    </row>
    <row r="51" customFormat="false" ht="9" hidden="false" customHeight="true" outlineLevel="0" collapsed="false">
      <c r="B51" s="0"/>
    </row>
    <row r="52" customFormat="false" ht="9" hidden="false" customHeight="true" outlineLevel="0" collapsed="false">
      <c r="B52" s="23" t="n">
        <v>2012</v>
      </c>
      <c r="C52" s="21" t="n">
        <v>111605</v>
      </c>
      <c r="D52" s="21" t="n">
        <v>41486</v>
      </c>
      <c r="E52" s="21" t="n">
        <v>63874</v>
      </c>
      <c r="F52" s="21" t="n">
        <v>6245</v>
      </c>
    </row>
    <row r="53" customFormat="false" ht="9" hidden="false" customHeight="true" outlineLevel="0" collapsed="false">
      <c r="A53" s="24" t="s">
        <v>22</v>
      </c>
      <c r="B53" s="23" t="n">
        <v>2013</v>
      </c>
      <c r="C53" s="21" t="n">
        <v>116027</v>
      </c>
      <c r="D53" s="21" t="n">
        <v>40507</v>
      </c>
      <c r="E53" s="21" t="n">
        <v>65364</v>
      </c>
      <c r="F53" s="21" t="n">
        <v>10156</v>
      </c>
    </row>
    <row r="54" customFormat="false" ht="9" hidden="false" customHeight="true" outlineLevel="0" collapsed="false">
      <c r="B54" s="23" t="n">
        <v>2014</v>
      </c>
      <c r="C54" s="21" t="n">
        <v>129212</v>
      </c>
      <c r="D54" s="25" t="n">
        <v>44571</v>
      </c>
      <c r="E54" s="25" t="n">
        <v>72623</v>
      </c>
      <c r="F54" s="25" t="n">
        <v>12018</v>
      </c>
    </row>
    <row r="55" customFormat="false" ht="9" hidden="false" customHeight="true" outlineLevel="0" collapsed="false">
      <c r="B55" s="0"/>
    </row>
    <row r="56" customFormat="false" ht="9" hidden="false" customHeight="true" outlineLevel="0" collapsed="false">
      <c r="B56" s="23" t="n">
        <v>2012</v>
      </c>
      <c r="C56" s="21" t="n">
        <v>85001</v>
      </c>
      <c r="D56" s="21" t="n">
        <v>26415</v>
      </c>
      <c r="E56" s="21" t="n">
        <v>53930</v>
      </c>
      <c r="F56" s="21" t="n">
        <v>4656</v>
      </c>
    </row>
    <row r="57" customFormat="false" ht="9" hidden="false" customHeight="true" outlineLevel="0" collapsed="false">
      <c r="A57" s="24" t="s">
        <v>23</v>
      </c>
      <c r="B57" s="23" t="n">
        <v>2013</v>
      </c>
      <c r="C57" s="21" t="n">
        <v>89726</v>
      </c>
      <c r="D57" s="21" t="n">
        <v>26452</v>
      </c>
      <c r="E57" s="21" t="n">
        <v>57318</v>
      </c>
      <c r="F57" s="21" t="n">
        <v>5956</v>
      </c>
    </row>
    <row r="58" customFormat="false" ht="9" hidden="false" customHeight="true" outlineLevel="0" collapsed="false">
      <c r="B58" s="23" t="n">
        <v>2014</v>
      </c>
      <c r="C58" s="21" t="n">
        <v>92428</v>
      </c>
      <c r="D58" s="25" t="n">
        <v>27559</v>
      </c>
      <c r="E58" s="25" t="n">
        <v>58336</v>
      </c>
      <c r="F58" s="25" t="n">
        <v>6533</v>
      </c>
    </row>
    <row r="59" customFormat="false" ht="9" hidden="false" customHeight="true" outlineLevel="0" collapsed="false">
      <c r="B59" s="0"/>
    </row>
    <row r="60" customFormat="false" ht="9" hidden="false" customHeight="true" outlineLevel="0" collapsed="false">
      <c r="B60" s="23" t="n">
        <v>2012</v>
      </c>
      <c r="C60" s="21" t="n">
        <v>188305</v>
      </c>
      <c r="D60" s="21" t="n">
        <v>53225</v>
      </c>
      <c r="E60" s="21" t="n">
        <v>122671</v>
      </c>
      <c r="F60" s="21" t="n">
        <v>12409</v>
      </c>
    </row>
    <row r="61" customFormat="false" ht="9" hidden="false" customHeight="true" outlineLevel="0" collapsed="false">
      <c r="A61" s="24" t="s">
        <v>24</v>
      </c>
      <c r="B61" s="23" t="n">
        <v>2013</v>
      </c>
      <c r="C61" s="21" t="n">
        <v>194898</v>
      </c>
      <c r="D61" s="21" t="n">
        <v>54445</v>
      </c>
      <c r="E61" s="21" t="n">
        <v>122531</v>
      </c>
      <c r="F61" s="21" t="n">
        <v>17922</v>
      </c>
    </row>
    <row r="62" customFormat="false" ht="9" hidden="false" customHeight="true" outlineLevel="0" collapsed="false">
      <c r="A62" s="27"/>
      <c r="B62" s="23" t="n">
        <v>2014</v>
      </c>
      <c r="C62" s="21" t="n">
        <v>205504</v>
      </c>
      <c r="D62" s="25" t="n">
        <v>56146</v>
      </c>
      <c r="E62" s="25" t="n">
        <v>130003</v>
      </c>
      <c r="F62" s="25" t="n">
        <v>19355</v>
      </c>
    </row>
    <row r="63" customFormat="false" ht="9" hidden="false" customHeight="true" outlineLevel="0" collapsed="false">
      <c r="B63" s="0"/>
    </row>
    <row r="64" customFormat="false" ht="9" hidden="false" customHeight="true" outlineLevel="0" collapsed="false">
      <c r="B64" s="23" t="n">
        <v>2012</v>
      </c>
      <c r="C64" s="21" t="n">
        <v>123616</v>
      </c>
      <c r="D64" s="21" t="n">
        <v>35744</v>
      </c>
      <c r="E64" s="21" t="n">
        <v>78645</v>
      </c>
      <c r="F64" s="21" t="n">
        <v>9227</v>
      </c>
    </row>
    <row r="65" customFormat="false" ht="9" hidden="false" customHeight="true" outlineLevel="0" collapsed="false">
      <c r="A65" s="24" t="s">
        <v>25</v>
      </c>
      <c r="B65" s="23" t="n">
        <v>2013</v>
      </c>
      <c r="C65" s="21" t="n">
        <v>126215</v>
      </c>
      <c r="D65" s="21" t="n">
        <v>35402</v>
      </c>
      <c r="E65" s="21" t="n">
        <v>81003</v>
      </c>
      <c r="F65" s="21" t="n">
        <v>9810</v>
      </c>
    </row>
    <row r="66" customFormat="false" ht="9" hidden="false" customHeight="true" outlineLevel="0" collapsed="false">
      <c r="A66" s="27"/>
      <c r="B66" s="23" t="n">
        <v>2014</v>
      </c>
      <c r="C66" s="21" t="n">
        <v>130206</v>
      </c>
      <c r="D66" s="25" t="n">
        <v>34272</v>
      </c>
      <c r="E66" s="25" t="n">
        <v>86016</v>
      </c>
      <c r="F66" s="25" t="n">
        <v>9918</v>
      </c>
    </row>
    <row r="67" customFormat="false" ht="9" hidden="false" customHeight="true" outlineLevel="0" collapsed="false">
      <c r="B67" s="0"/>
    </row>
    <row r="68" customFormat="false" ht="9" hidden="false" customHeight="true" outlineLevel="0" collapsed="false">
      <c r="B68" s="23" t="n">
        <v>2012</v>
      </c>
      <c r="C68" s="21" t="n">
        <v>99361</v>
      </c>
      <c r="D68" s="21" t="n">
        <v>29024</v>
      </c>
      <c r="E68" s="21" t="n">
        <v>62259</v>
      </c>
      <c r="F68" s="21" t="n">
        <v>8078</v>
      </c>
    </row>
    <row r="69" customFormat="false" ht="9" hidden="false" customHeight="true" outlineLevel="0" collapsed="false">
      <c r="A69" s="24" t="s">
        <v>26</v>
      </c>
      <c r="B69" s="23" t="n">
        <v>2013</v>
      </c>
      <c r="C69" s="21" t="n">
        <v>105714</v>
      </c>
      <c r="D69" s="21" t="n">
        <v>28568</v>
      </c>
      <c r="E69" s="21" t="n">
        <v>67555</v>
      </c>
      <c r="F69" s="21" t="n">
        <v>9591</v>
      </c>
    </row>
    <row r="70" customFormat="false" ht="9" hidden="false" customHeight="true" outlineLevel="0" collapsed="false">
      <c r="A70" s="27"/>
      <c r="B70" s="23" t="n">
        <v>2014</v>
      </c>
      <c r="C70" s="21" t="n">
        <v>110063</v>
      </c>
      <c r="D70" s="25" t="n">
        <v>28601</v>
      </c>
      <c r="E70" s="25" t="n">
        <v>71370</v>
      </c>
      <c r="F70" s="25" t="n">
        <v>10092</v>
      </c>
    </row>
    <row r="71" customFormat="false" ht="9" hidden="false" customHeight="true" outlineLevel="0" collapsed="false">
      <c r="B71" s="0"/>
    </row>
    <row r="72" customFormat="false" ht="9" hidden="false" customHeight="true" outlineLevel="0" collapsed="false">
      <c r="B72" s="23" t="n">
        <v>2012</v>
      </c>
      <c r="C72" s="21" t="n">
        <v>213749</v>
      </c>
      <c r="D72" s="21" t="n">
        <v>59130</v>
      </c>
      <c r="E72" s="21" t="n">
        <v>136456</v>
      </c>
      <c r="F72" s="21" t="n">
        <v>18163</v>
      </c>
    </row>
    <row r="73" customFormat="false" ht="9" hidden="false" customHeight="true" outlineLevel="0" collapsed="false">
      <c r="A73" s="24" t="s">
        <v>27</v>
      </c>
      <c r="B73" s="23" t="n">
        <v>2013</v>
      </c>
      <c r="C73" s="21" t="n">
        <v>222589</v>
      </c>
      <c r="D73" s="21" t="n">
        <v>55165</v>
      </c>
      <c r="E73" s="21" t="n">
        <v>143473</v>
      </c>
      <c r="F73" s="21" t="n">
        <v>23951</v>
      </c>
    </row>
    <row r="74" customFormat="false" ht="9" hidden="false" customHeight="true" outlineLevel="0" collapsed="false">
      <c r="A74" s="27"/>
      <c r="B74" s="23" t="n">
        <v>2014</v>
      </c>
      <c r="C74" s="21" t="n">
        <v>222575</v>
      </c>
      <c r="D74" s="25" t="n">
        <v>55941</v>
      </c>
      <c r="E74" s="25" t="n">
        <v>140167</v>
      </c>
      <c r="F74" s="25" t="n">
        <v>26467</v>
      </c>
    </row>
    <row r="75" customFormat="false" ht="9" hidden="false" customHeight="true" outlineLevel="0" collapsed="false">
      <c r="B75" s="0"/>
    </row>
    <row r="76" customFormat="false" ht="9" hidden="false" customHeight="true" outlineLevel="0" collapsed="false">
      <c r="B76" s="23" t="n">
        <v>2012</v>
      </c>
      <c r="C76" s="21" t="n">
        <v>126025</v>
      </c>
      <c r="D76" s="21" t="n">
        <v>42071</v>
      </c>
      <c r="E76" s="21" t="n">
        <v>75933</v>
      </c>
      <c r="F76" s="21" t="n">
        <v>8021</v>
      </c>
    </row>
    <row r="77" customFormat="false" ht="9" hidden="false" customHeight="true" outlineLevel="0" collapsed="false">
      <c r="A77" s="24" t="s">
        <v>28</v>
      </c>
      <c r="B77" s="23" t="n">
        <v>2013</v>
      </c>
      <c r="C77" s="21" t="n">
        <v>115474</v>
      </c>
      <c r="D77" s="21" t="n">
        <v>38589</v>
      </c>
      <c r="E77" s="21" t="n">
        <v>67842</v>
      </c>
      <c r="F77" s="21" t="n">
        <v>9043</v>
      </c>
    </row>
    <row r="78" customFormat="false" ht="9" hidden="false" customHeight="true" outlineLevel="0" collapsed="false">
      <c r="A78" s="27"/>
      <c r="B78" s="23" t="n">
        <v>2014</v>
      </c>
      <c r="C78" s="21" t="n">
        <v>101140</v>
      </c>
      <c r="D78" s="25" t="n">
        <v>35927</v>
      </c>
      <c r="E78" s="25" t="n">
        <v>56633</v>
      </c>
      <c r="F78" s="25" t="n">
        <v>8580</v>
      </c>
    </row>
    <row r="79" customFormat="false" ht="9" hidden="false" customHeight="true" outlineLevel="0" collapsed="false">
      <c r="A79" s="27"/>
      <c r="B79" s="23"/>
      <c r="C79" s="21"/>
      <c r="D79" s="25"/>
      <c r="E79" s="25"/>
      <c r="F79" s="25"/>
    </row>
    <row r="80" customFormat="false" ht="9" hidden="false" customHeight="true" outlineLevel="0" collapsed="false">
      <c r="B80" s="23" t="n">
        <v>2012</v>
      </c>
      <c r="C80" s="21" t="n">
        <v>47979</v>
      </c>
      <c r="D80" s="21" t="n">
        <v>13360</v>
      </c>
      <c r="E80" s="21" t="n">
        <v>31695</v>
      </c>
      <c r="F80" s="21" t="n">
        <v>2924</v>
      </c>
    </row>
    <row r="81" customFormat="false" ht="9" hidden="false" customHeight="true" outlineLevel="0" collapsed="false">
      <c r="A81" s="24" t="s">
        <v>29</v>
      </c>
      <c r="B81" s="23" t="n">
        <v>2013</v>
      </c>
      <c r="C81" s="21" t="n">
        <v>51261</v>
      </c>
      <c r="D81" s="21" t="n">
        <v>13778</v>
      </c>
      <c r="E81" s="21" t="n">
        <v>31977</v>
      </c>
      <c r="F81" s="21" t="n">
        <v>5506</v>
      </c>
    </row>
    <row r="82" customFormat="false" ht="9" hidden="false" customHeight="true" outlineLevel="0" collapsed="false">
      <c r="A82" s="27"/>
      <c r="B82" s="23" t="n">
        <v>2014</v>
      </c>
      <c r="C82" s="21" t="n">
        <v>52401</v>
      </c>
      <c r="D82" s="25" t="n">
        <v>14086</v>
      </c>
      <c r="E82" s="25" t="n">
        <v>32807</v>
      </c>
      <c r="F82" s="25" t="n">
        <v>5508</v>
      </c>
    </row>
    <row r="83" customFormat="false" ht="9" hidden="false" customHeight="true" outlineLevel="0" collapsed="false">
      <c r="B83" s="0"/>
    </row>
    <row r="84" customFormat="false" ht="9" hidden="false" customHeight="true" outlineLevel="0" collapsed="false">
      <c r="B84" s="23" t="n">
        <v>2012</v>
      </c>
      <c r="C84" s="21" t="n">
        <v>336430</v>
      </c>
      <c r="D84" s="21" t="n">
        <v>127057</v>
      </c>
      <c r="E84" s="21" t="n">
        <v>185800</v>
      </c>
      <c r="F84" s="21" t="n">
        <v>23573</v>
      </c>
    </row>
    <row r="85" customFormat="false" ht="9" hidden="false" customHeight="true" outlineLevel="0" collapsed="false">
      <c r="A85" s="24" t="s">
        <v>30</v>
      </c>
      <c r="B85" s="23" t="n">
        <v>2013</v>
      </c>
      <c r="C85" s="21" t="n">
        <v>361358</v>
      </c>
      <c r="D85" s="21" t="n">
        <v>125693</v>
      </c>
      <c r="E85" s="21" t="n">
        <v>203620</v>
      </c>
      <c r="F85" s="21" t="n">
        <v>32045</v>
      </c>
    </row>
    <row r="86" customFormat="false" ht="9" hidden="false" customHeight="true" outlineLevel="0" collapsed="false">
      <c r="B86" s="23" t="n">
        <v>2014</v>
      </c>
      <c r="C86" s="21" t="n">
        <v>364546</v>
      </c>
      <c r="D86" s="25" t="n">
        <v>119334</v>
      </c>
      <c r="E86" s="25" t="n">
        <v>212189</v>
      </c>
      <c r="F86" s="25" t="n">
        <v>33023</v>
      </c>
    </row>
    <row r="87" customFormat="false" ht="9" hidden="false" customHeight="true" outlineLevel="0" collapsed="false">
      <c r="B87" s="0"/>
    </row>
    <row r="88" customFormat="false" ht="9" hidden="false" customHeight="true" outlineLevel="0" collapsed="false">
      <c r="B88" s="17"/>
      <c r="C88" s="21"/>
      <c r="D88" s="21"/>
      <c r="E88" s="21"/>
      <c r="F88" s="21"/>
    </row>
    <row r="89" customFormat="false" ht="9" hidden="false" customHeight="true" outlineLevel="0" collapsed="false">
      <c r="B89" s="17" t="n">
        <v>2012</v>
      </c>
      <c r="C89" s="18" t="n">
        <f aca="false">C93+C97+C101+C105</f>
        <v>3670126</v>
      </c>
      <c r="D89" s="18" t="n">
        <f aca="false">D93+D97+D101+D105</f>
        <v>1163518</v>
      </c>
      <c r="E89" s="18" t="n">
        <f aca="false">E93+E97+E101+E105</f>
        <v>2299744</v>
      </c>
      <c r="F89" s="18" t="n">
        <f aca="false">F93+F97+F101+F105</f>
        <v>206864</v>
      </c>
    </row>
    <row r="90" customFormat="false" ht="9" hidden="false" customHeight="true" outlineLevel="0" collapsed="false">
      <c r="A90" s="20" t="s">
        <v>31</v>
      </c>
      <c r="B90" s="17" t="n">
        <v>2013</v>
      </c>
      <c r="C90" s="18" t="n">
        <f aca="false">C94+C98+C102+C106</f>
        <v>3704221</v>
      </c>
      <c r="D90" s="18" t="n">
        <f aca="false">D94+D98+D102+D106</f>
        <v>1085120</v>
      </c>
      <c r="E90" s="18" t="n">
        <f aca="false">E94+E98+E102+E106</f>
        <v>2380498</v>
      </c>
      <c r="F90" s="18" t="n">
        <f aca="false">F94+F98+F102+F106</f>
        <v>238603</v>
      </c>
    </row>
    <row r="91" customFormat="false" ht="9" hidden="false" customHeight="true" outlineLevel="0" collapsed="false">
      <c r="A91" s="28"/>
      <c r="B91" s="17" t="n">
        <v>2014</v>
      </c>
      <c r="C91" s="18" t="n">
        <f aca="false">C95+C99+C103+C107</f>
        <v>3625717</v>
      </c>
      <c r="D91" s="18" t="n">
        <f aca="false">D95+D99+D103+D107</f>
        <v>1036480</v>
      </c>
      <c r="E91" s="18" t="n">
        <f aca="false">E95+E99+E103+E107</f>
        <v>2345197</v>
      </c>
      <c r="F91" s="18" t="n">
        <f aca="false">F95+F99+F103+F107</f>
        <v>244040</v>
      </c>
    </row>
    <row r="92" customFormat="false" ht="9" hidden="false" customHeight="true" outlineLevel="0" collapsed="false">
      <c r="A92" s="28"/>
      <c r="B92" s="0"/>
    </row>
    <row r="93" customFormat="false" ht="9" hidden="false" customHeight="true" outlineLevel="0" collapsed="false">
      <c r="B93" s="23" t="n">
        <v>2012</v>
      </c>
      <c r="C93" s="21" t="n">
        <v>900337</v>
      </c>
      <c r="D93" s="21" t="n">
        <v>268476</v>
      </c>
      <c r="E93" s="21" t="n">
        <v>580204</v>
      </c>
      <c r="F93" s="21" t="n">
        <v>51657</v>
      </c>
    </row>
    <row r="94" customFormat="false" ht="9" hidden="false" customHeight="true" outlineLevel="0" collapsed="false">
      <c r="A94" s="24" t="s">
        <v>32</v>
      </c>
      <c r="B94" s="23" t="n">
        <v>2013</v>
      </c>
      <c r="C94" s="21" t="n">
        <v>945087</v>
      </c>
      <c r="D94" s="21" t="n">
        <v>257114</v>
      </c>
      <c r="E94" s="21" t="n">
        <v>623658</v>
      </c>
      <c r="F94" s="21" t="n">
        <v>64315</v>
      </c>
    </row>
    <row r="95" customFormat="false" ht="9" hidden="false" customHeight="true" outlineLevel="0" collapsed="false">
      <c r="A95" s="27"/>
      <c r="B95" s="23" t="n">
        <v>2014</v>
      </c>
      <c r="C95" s="21" t="n">
        <v>976999</v>
      </c>
      <c r="D95" s="25" t="n">
        <v>268099</v>
      </c>
      <c r="E95" s="25" t="n">
        <v>641434</v>
      </c>
      <c r="F95" s="25" t="n">
        <v>67466</v>
      </c>
    </row>
    <row r="96" customFormat="false" ht="9" hidden="false" customHeight="true" outlineLevel="0" collapsed="false">
      <c r="A96" s="27"/>
      <c r="B96" s="0"/>
    </row>
    <row r="97" customFormat="false" ht="9" hidden="false" customHeight="true" outlineLevel="0" collapsed="false">
      <c r="B97" s="23" t="n">
        <v>2012</v>
      </c>
      <c r="C97" s="21" t="n">
        <v>143365</v>
      </c>
      <c r="D97" s="21" t="n">
        <v>46731</v>
      </c>
      <c r="E97" s="21" t="n">
        <v>86270</v>
      </c>
      <c r="F97" s="21" t="n">
        <v>10364</v>
      </c>
    </row>
    <row r="98" customFormat="false" ht="9" hidden="false" customHeight="true" outlineLevel="0" collapsed="false">
      <c r="A98" s="24" t="s">
        <v>33</v>
      </c>
      <c r="B98" s="23" t="n">
        <v>2013</v>
      </c>
      <c r="C98" s="21" t="n">
        <v>153111</v>
      </c>
      <c r="D98" s="21" t="n">
        <v>47086</v>
      </c>
      <c r="E98" s="21" t="n">
        <v>93228</v>
      </c>
      <c r="F98" s="21" t="n">
        <v>12797</v>
      </c>
    </row>
    <row r="99" customFormat="false" ht="9" hidden="false" customHeight="true" outlineLevel="0" collapsed="false">
      <c r="A99" s="27"/>
      <c r="B99" s="23" t="n">
        <v>2014</v>
      </c>
      <c r="C99" s="21" t="n">
        <v>147970</v>
      </c>
      <c r="D99" s="25" t="n">
        <v>43741</v>
      </c>
      <c r="E99" s="25" t="n">
        <v>91477</v>
      </c>
      <c r="F99" s="25" t="n">
        <v>12752</v>
      </c>
    </row>
    <row r="100" customFormat="false" ht="9" hidden="false" customHeight="true" outlineLevel="0" collapsed="false">
      <c r="B100" s="0"/>
    </row>
    <row r="101" customFormat="false" ht="9" hidden="false" customHeight="true" outlineLevel="0" collapsed="false">
      <c r="B101" s="23" t="n">
        <v>2012</v>
      </c>
      <c r="C101" s="21" t="n">
        <v>698720</v>
      </c>
      <c r="D101" s="21" t="n">
        <v>223704</v>
      </c>
      <c r="E101" s="21" t="n">
        <v>429319</v>
      </c>
      <c r="F101" s="21" t="n">
        <v>45697</v>
      </c>
    </row>
    <row r="102" customFormat="false" ht="9" hidden="false" customHeight="true" outlineLevel="0" collapsed="false">
      <c r="A102" s="24" t="s">
        <v>34</v>
      </c>
      <c r="B102" s="23" t="n">
        <v>2013</v>
      </c>
      <c r="C102" s="21" t="n">
        <v>699480</v>
      </c>
      <c r="D102" s="21" t="n">
        <v>200778</v>
      </c>
      <c r="E102" s="21" t="n">
        <v>445551</v>
      </c>
      <c r="F102" s="21" t="n">
        <v>53151</v>
      </c>
    </row>
    <row r="103" customFormat="false" ht="9" hidden="false" customHeight="true" outlineLevel="0" collapsed="false">
      <c r="A103" s="27"/>
      <c r="B103" s="23" t="n">
        <v>2014</v>
      </c>
      <c r="C103" s="21" t="n">
        <v>682130</v>
      </c>
      <c r="D103" s="25" t="n">
        <v>187807</v>
      </c>
      <c r="E103" s="25" t="n">
        <v>439295</v>
      </c>
      <c r="F103" s="25" t="n">
        <v>55028</v>
      </c>
    </row>
    <row r="104" customFormat="false" ht="9" hidden="false" customHeight="true" outlineLevel="0" collapsed="false">
      <c r="A104" s="27"/>
      <c r="B104" s="0"/>
    </row>
    <row r="105" customFormat="false" ht="9" hidden="false" customHeight="true" outlineLevel="0" collapsed="false">
      <c r="B105" s="23" t="n">
        <v>2012</v>
      </c>
      <c r="C105" s="21" t="n">
        <v>1927704</v>
      </c>
      <c r="D105" s="21" t="n">
        <v>624607</v>
      </c>
      <c r="E105" s="21" t="n">
        <v>1203951</v>
      </c>
      <c r="F105" s="21" t="n">
        <v>99146</v>
      </c>
    </row>
    <row r="106" customFormat="false" ht="9" hidden="false" customHeight="true" outlineLevel="0" collapsed="false">
      <c r="A106" s="24" t="s">
        <v>35</v>
      </c>
      <c r="B106" s="23" t="n">
        <v>2013</v>
      </c>
      <c r="C106" s="21" t="n">
        <v>1906543</v>
      </c>
      <c r="D106" s="21" t="n">
        <v>580142</v>
      </c>
      <c r="E106" s="21" t="n">
        <v>1218061</v>
      </c>
      <c r="F106" s="21" t="n">
        <v>108340</v>
      </c>
    </row>
    <row r="107" customFormat="false" ht="9" hidden="false" customHeight="true" outlineLevel="0" collapsed="false">
      <c r="B107" s="23" t="n">
        <v>2014</v>
      </c>
      <c r="C107" s="21" t="n">
        <v>1818618</v>
      </c>
      <c r="D107" s="25" t="n">
        <v>536833</v>
      </c>
      <c r="E107" s="25" t="n">
        <v>1172991</v>
      </c>
      <c r="F107" s="25" t="n">
        <v>108794</v>
      </c>
    </row>
    <row r="108" customFormat="false" ht="9" hidden="false" customHeight="true" outlineLevel="0" collapsed="false">
      <c r="B108" s="0"/>
    </row>
    <row r="109" customFormat="false" ht="9" hidden="false" customHeight="true" outlineLevel="0" collapsed="false">
      <c r="B109" s="17"/>
      <c r="C109" s="21"/>
      <c r="D109" s="21"/>
      <c r="E109" s="21"/>
      <c r="F109" s="21"/>
    </row>
    <row r="110" customFormat="false" ht="9" hidden="false" customHeight="true" outlineLevel="0" collapsed="false">
      <c r="B110" s="17" t="n">
        <v>2012</v>
      </c>
      <c r="C110" s="18" t="n">
        <f aca="false">C114+C118+C122</f>
        <v>1488731</v>
      </c>
      <c r="D110" s="18" t="n">
        <f aca="false">D114+D118+D122</f>
        <v>468617</v>
      </c>
      <c r="E110" s="18" t="n">
        <f aca="false">E114+E118+E122</f>
        <v>944358</v>
      </c>
      <c r="F110" s="18" t="n">
        <f aca="false">F114+F118+F122</f>
        <v>75756</v>
      </c>
    </row>
    <row r="111" customFormat="false" ht="9" hidden="false" customHeight="true" outlineLevel="0" collapsed="false">
      <c r="A111" s="20" t="s">
        <v>36</v>
      </c>
      <c r="B111" s="17" t="n">
        <v>2013</v>
      </c>
      <c r="C111" s="18" t="n">
        <f aca="false">C115+C119+C123</f>
        <v>1664660</v>
      </c>
      <c r="D111" s="18" t="n">
        <f aca="false">D115+D119+D123</f>
        <v>519147</v>
      </c>
      <c r="E111" s="18" t="n">
        <f aca="false">E115+E119+E123</f>
        <v>1055953</v>
      </c>
      <c r="F111" s="18" t="n">
        <f aca="false">F115+F119+F123</f>
        <v>89560</v>
      </c>
    </row>
    <row r="112" customFormat="false" ht="9" hidden="false" customHeight="true" outlineLevel="0" collapsed="false">
      <c r="B112" s="17" t="n">
        <v>2014</v>
      </c>
      <c r="C112" s="18" t="n">
        <f aca="false">C116+C120+C124</f>
        <v>1594408</v>
      </c>
      <c r="D112" s="18" t="n">
        <f aca="false">D116+D120+D124</f>
        <v>463057</v>
      </c>
      <c r="E112" s="18" t="n">
        <f aca="false">E116+E120+E124</f>
        <v>1043013</v>
      </c>
      <c r="F112" s="18" t="n">
        <f aca="false">F116+F120+F124</f>
        <v>88338</v>
      </c>
    </row>
    <row r="113" customFormat="false" ht="9" hidden="false" customHeight="true" outlineLevel="0" collapsed="false">
      <c r="B113" s="0"/>
    </row>
    <row r="114" customFormat="false" ht="9" hidden="false" customHeight="true" outlineLevel="0" collapsed="false">
      <c r="B114" s="23" t="n">
        <v>2012</v>
      </c>
      <c r="C114" s="21" t="n">
        <v>417842</v>
      </c>
      <c r="D114" s="21" t="n">
        <v>131664</v>
      </c>
      <c r="E114" s="21" t="n">
        <v>262157</v>
      </c>
      <c r="F114" s="21" t="n">
        <v>24021</v>
      </c>
    </row>
    <row r="115" customFormat="false" ht="9" hidden="false" customHeight="true" outlineLevel="0" collapsed="false">
      <c r="A115" s="24" t="s">
        <v>37</v>
      </c>
      <c r="B115" s="23" t="n">
        <v>2013</v>
      </c>
      <c r="C115" s="21" t="n">
        <v>481920</v>
      </c>
      <c r="D115" s="21" t="n">
        <v>146918</v>
      </c>
      <c r="E115" s="21" t="n">
        <v>305443</v>
      </c>
      <c r="F115" s="21" t="n">
        <v>29559</v>
      </c>
    </row>
    <row r="116" customFormat="false" ht="9" hidden="false" customHeight="true" outlineLevel="0" collapsed="false">
      <c r="A116" s="27"/>
      <c r="B116" s="23" t="n">
        <v>2014</v>
      </c>
      <c r="C116" s="21" t="n">
        <v>455778</v>
      </c>
      <c r="D116" s="25" t="n">
        <v>128863</v>
      </c>
      <c r="E116" s="25" t="n">
        <v>298338</v>
      </c>
      <c r="F116" s="25" t="n">
        <v>28577</v>
      </c>
    </row>
    <row r="117" customFormat="false" ht="9" hidden="false" customHeight="true" outlineLevel="0" collapsed="false">
      <c r="B117" s="0"/>
    </row>
    <row r="118" customFormat="false" ht="9" hidden="false" customHeight="true" outlineLevel="0" collapsed="false">
      <c r="B118" s="23" t="n">
        <v>2012</v>
      </c>
      <c r="C118" s="21" t="n">
        <v>455224</v>
      </c>
      <c r="D118" s="21" t="n">
        <v>127789</v>
      </c>
      <c r="E118" s="21" t="n">
        <v>303730</v>
      </c>
      <c r="F118" s="21" t="n">
        <v>23705</v>
      </c>
    </row>
    <row r="119" customFormat="false" ht="9" hidden="false" customHeight="true" outlineLevel="0" collapsed="false">
      <c r="A119" s="24" t="s">
        <v>38</v>
      </c>
      <c r="B119" s="23" t="n">
        <v>2013</v>
      </c>
      <c r="C119" s="21" t="n">
        <v>537281</v>
      </c>
      <c r="D119" s="21" t="n">
        <v>159705</v>
      </c>
      <c r="E119" s="21" t="n">
        <v>349259</v>
      </c>
      <c r="F119" s="21" t="n">
        <v>28317</v>
      </c>
    </row>
    <row r="120" customFormat="false" ht="9" hidden="false" customHeight="true" outlineLevel="0" collapsed="false">
      <c r="A120" s="27"/>
      <c r="B120" s="23" t="n">
        <v>2014</v>
      </c>
      <c r="C120" s="21" t="n">
        <v>504065</v>
      </c>
      <c r="D120" s="25" t="n">
        <v>139728</v>
      </c>
      <c r="E120" s="25" t="n">
        <v>336201</v>
      </c>
      <c r="F120" s="25" t="n">
        <v>28136</v>
      </c>
    </row>
    <row r="121" customFormat="false" ht="9" hidden="false" customHeight="true" outlineLevel="0" collapsed="false">
      <c r="B121" s="0"/>
    </row>
    <row r="122" customFormat="false" ht="9" hidden="false" customHeight="true" outlineLevel="0" collapsed="false">
      <c r="B122" s="23" t="n">
        <v>2012</v>
      </c>
      <c r="C122" s="21" t="n">
        <v>615665</v>
      </c>
      <c r="D122" s="21" t="n">
        <v>209164</v>
      </c>
      <c r="E122" s="21" t="n">
        <v>378471</v>
      </c>
      <c r="F122" s="21" t="n">
        <v>28030</v>
      </c>
    </row>
    <row r="123" customFormat="false" ht="9" hidden="false" customHeight="true" outlineLevel="0" collapsed="false">
      <c r="A123" s="24" t="s">
        <v>39</v>
      </c>
      <c r="B123" s="23" t="n">
        <v>2013</v>
      </c>
      <c r="C123" s="21" t="n">
        <v>645459</v>
      </c>
      <c r="D123" s="21" t="n">
        <v>212524</v>
      </c>
      <c r="E123" s="21" t="n">
        <v>401251</v>
      </c>
      <c r="F123" s="21" t="n">
        <v>31684</v>
      </c>
    </row>
    <row r="124" customFormat="false" ht="9" hidden="false" customHeight="true" outlineLevel="0" collapsed="false">
      <c r="B124" s="23" t="n">
        <v>2014</v>
      </c>
      <c r="C124" s="21" t="n">
        <v>634565</v>
      </c>
      <c r="D124" s="25" t="n">
        <v>194466</v>
      </c>
      <c r="E124" s="25" t="n">
        <v>408474</v>
      </c>
      <c r="F124" s="25" t="n">
        <v>31625</v>
      </c>
    </row>
    <row r="125" customFormat="false" ht="9" hidden="false" customHeight="true" outlineLevel="0" collapsed="false">
      <c r="B125" s="0"/>
    </row>
    <row r="126" customFormat="false" ht="9" hidden="false" customHeight="true" outlineLevel="0" collapsed="false">
      <c r="B126" s="17"/>
      <c r="C126" s="21"/>
      <c r="D126" s="21"/>
      <c r="E126" s="21"/>
      <c r="F126" s="21"/>
    </row>
    <row r="127" customFormat="false" ht="9" hidden="false" customHeight="true" outlineLevel="0" collapsed="false">
      <c r="B127" s="17" t="n">
        <v>2012</v>
      </c>
      <c r="C127" s="18" t="n">
        <f aca="false">C131+C135+C139+C143</f>
        <v>488947</v>
      </c>
      <c r="D127" s="18" t="n">
        <f aca="false">D131+D135+D139+D143</f>
        <v>129363</v>
      </c>
      <c r="E127" s="18" t="n">
        <f aca="false">E131+E135+E139+E143</f>
        <v>331089</v>
      </c>
      <c r="F127" s="18" t="n">
        <f aca="false">F131+F135+F139+F143</f>
        <v>28495</v>
      </c>
    </row>
    <row r="128" customFormat="false" ht="9" hidden="false" customHeight="true" outlineLevel="0" collapsed="false">
      <c r="A128" s="20" t="s">
        <v>40</v>
      </c>
      <c r="B128" s="17" t="n">
        <v>2013</v>
      </c>
      <c r="C128" s="18" t="n">
        <f aca="false">C132+C136+C140+C144</f>
        <v>514686</v>
      </c>
      <c r="D128" s="18" t="n">
        <f aca="false">D132+D136+D140+D144</f>
        <v>125766</v>
      </c>
      <c r="E128" s="18" t="n">
        <f aca="false">E132+E136+E140+E144</f>
        <v>353817</v>
      </c>
      <c r="F128" s="18" t="n">
        <f aca="false">F132+F136+F140+F144</f>
        <v>35103</v>
      </c>
    </row>
    <row r="129" customFormat="false" ht="9" hidden="false" customHeight="true" outlineLevel="0" collapsed="false">
      <c r="B129" s="17" t="n">
        <v>2014</v>
      </c>
      <c r="C129" s="18" t="n">
        <f aca="false">C133+C137+C141+C145</f>
        <v>507733</v>
      </c>
      <c r="D129" s="18" t="n">
        <f aca="false">D133+D137+D141+D145</f>
        <v>116932</v>
      </c>
      <c r="E129" s="18" t="n">
        <f aca="false">E133+E137+E141+E145</f>
        <v>353562</v>
      </c>
      <c r="F129" s="18" t="n">
        <f aca="false">F133+F137+F141+F145</f>
        <v>37239</v>
      </c>
    </row>
    <row r="130" customFormat="false" ht="9" hidden="false" customHeight="true" outlineLevel="0" collapsed="false">
      <c r="B130" s="0"/>
    </row>
    <row r="131" customFormat="false" ht="9" hidden="false" customHeight="true" outlineLevel="0" collapsed="false">
      <c r="B131" s="23" t="n">
        <v>2012</v>
      </c>
      <c r="C131" s="21" t="n">
        <v>116416</v>
      </c>
      <c r="D131" s="21" t="n">
        <v>29860</v>
      </c>
      <c r="E131" s="21" t="n">
        <v>81214</v>
      </c>
      <c r="F131" s="21" t="n">
        <v>5342</v>
      </c>
    </row>
    <row r="132" customFormat="false" ht="9" hidden="false" customHeight="true" outlineLevel="0" collapsed="false">
      <c r="A132" s="24" t="s">
        <v>41</v>
      </c>
      <c r="B132" s="23" t="n">
        <v>2013</v>
      </c>
      <c r="C132" s="21" t="n">
        <v>121600</v>
      </c>
      <c r="D132" s="21" t="n">
        <v>29477</v>
      </c>
      <c r="E132" s="21" t="n">
        <v>85277</v>
      </c>
      <c r="F132" s="21" t="n">
        <v>6846</v>
      </c>
    </row>
    <row r="133" customFormat="false" ht="9" hidden="false" customHeight="true" outlineLevel="0" collapsed="false">
      <c r="A133" s="27"/>
      <c r="B133" s="23" t="n">
        <v>2014</v>
      </c>
      <c r="C133" s="21" t="n">
        <v>123412</v>
      </c>
      <c r="D133" s="25" t="n">
        <v>27664</v>
      </c>
      <c r="E133" s="25" t="n">
        <v>88803</v>
      </c>
      <c r="F133" s="25" t="n">
        <v>6945</v>
      </c>
    </row>
    <row r="134" customFormat="false" ht="9" hidden="false" customHeight="true" outlineLevel="0" collapsed="false">
      <c r="B134" s="0"/>
    </row>
    <row r="135" customFormat="false" ht="9" hidden="false" customHeight="true" outlineLevel="0" collapsed="false">
      <c r="B135" s="23" t="n">
        <v>2012</v>
      </c>
      <c r="C135" s="21" t="n">
        <v>109617</v>
      </c>
      <c r="D135" s="21" t="n">
        <v>29087</v>
      </c>
      <c r="E135" s="21" t="n">
        <v>75855</v>
      </c>
      <c r="F135" s="21" t="n">
        <v>4675</v>
      </c>
    </row>
    <row r="136" customFormat="false" ht="9" hidden="false" customHeight="true" outlineLevel="0" collapsed="false">
      <c r="A136" s="24" t="s">
        <v>42</v>
      </c>
      <c r="B136" s="23" t="n">
        <v>2013</v>
      </c>
      <c r="C136" s="21" t="n">
        <v>108002</v>
      </c>
      <c r="D136" s="21" t="n">
        <v>26570</v>
      </c>
      <c r="E136" s="21" t="n">
        <v>75394</v>
      </c>
      <c r="F136" s="21" t="n">
        <v>6038</v>
      </c>
    </row>
    <row r="137" customFormat="false" ht="9" hidden="false" customHeight="true" outlineLevel="0" collapsed="false">
      <c r="A137" s="27"/>
      <c r="B137" s="23" t="n">
        <v>2014</v>
      </c>
      <c r="C137" s="21" t="n">
        <v>104880</v>
      </c>
      <c r="D137" s="21" t="n">
        <v>26472</v>
      </c>
      <c r="E137" s="21" t="n">
        <v>72536</v>
      </c>
      <c r="F137" s="21" t="n">
        <v>5872</v>
      </c>
    </row>
    <row r="138" customFormat="false" ht="9" hidden="false" customHeight="true" outlineLevel="0" collapsed="false">
      <c r="B138" s="0"/>
    </row>
    <row r="139" customFormat="false" ht="9" hidden="false" customHeight="true" outlineLevel="0" collapsed="false">
      <c r="B139" s="23" t="n">
        <v>2012</v>
      </c>
      <c r="C139" s="21" t="n">
        <v>162582</v>
      </c>
      <c r="D139" s="21" t="n">
        <v>41306</v>
      </c>
      <c r="E139" s="21" t="n">
        <v>110451</v>
      </c>
      <c r="F139" s="21" t="n">
        <v>10825</v>
      </c>
    </row>
    <row r="140" customFormat="false" ht="9" hidden="false" customHeight="true" outlineLevel="0" collapsed="false">
      <c r="A140" s="24" t="s">
        <v>43</v>
      </c>
      <c r="B140" s="23" t="n">
        <v>2013</v>
      </c>
      <c r="C140" s="21" t="n">
        <v>171847</v>
      </c>
      <c r="D140" s="21" t="n">
        <v>40610</v>
      </c>
      <c r="E140" s="21" t="n">
        <v>118661</v>
      </c>
      <c r="F140" s="21" t="n">
        <v>12576</v>
      </c>
    </row>
    <row r="141" customFormat="false" ht="9" hidden="false" customHeight="true" outlineLevel="0" collapsed="false">
      <c r="A141" s="27"/>
      <c r="B141" s="23" t="n">
        <v>2014</v>
      </c>
      <c r="C141" s="21" t="n">
        <v>176885</v>
      </c>
      <c r="D141" s="29" t="n">
        <v>39618</v>
      </c>
      <c r="E141" s="29" t="n">
        <v>123250</v>
      </c>
      <c r="F141" s="29" t="n">
        <v>14017</v>
      </c>
    </row>
    <row r="142" customFormat="false" ht="9" hidden="false" customHeight="true" outlineLevel="0" collapsed="false">
      <c r="B142" s="0"/>
    </row>
    <row r="143" customFormat="false" ht="9" hidden="false" customHeight="true" outlineLevel="0" collapsed="false">
      <c r="B143" s="23" t="n">
        <v>2012</v>
      </c>
      <c r="C143" s="21" t="n">
        <v>100332</v>
      </c>
      <c r="D143" s="21" t="n">
        <v>29110</v>
      </c>
      <c r="E143" s="21" t="n">
        <v>63569</v>
      </c>
      <c r="F143" s="21" t="n">
        <v>7653</v>
      </c>
    </row>
    <row r="144" customFormat="false" ht="9" hidden="false" customHeight="true" outlineLevel="0" collapsed="false">
      <c r="A144" s="24" t="s">
        <v>44</v>
      </c>
      <c r="B144" s="23" t="n">
        <v>2013</v>
      </c>
      <c r="C144" s="21" t="n">
        <v>113237</v>
      </c>
      <c r="D144" s="21" t="n">
        <v>29109</v>
      </c>
      <c r="E144" s="21" t="n">
        <v>74485</v>
      </c>
      <c r="F144" s="21" t="n">
        <v>9643</v>
      </c>
    </row>
    <row r="145" customFormat="false" ht="9" hidden="false" customHeight="true" outlineLevel="0" collapsed="false">
      <c r="A145" s="30"/>
      <c r="B145" s="23" t="n">
        <v>2014</v>
      </c>
      <c r="C145" s="21" t="n">
        <v>102556</v>
      </c>
      <c r="D145" s="29" t="n">
        <v>23178</v>
      </c>
      <c r="E145" s="29" t="n">
        <v>68973</v>
      </c>
      <c r="F145" s="29" t="n">
        <v>10405</v>
      </c>
    </row>
    <row r="146" customFormat="false" ht="4.5" hidden="false" customHeight="true" outlineLevel="0" collapsed="false">
      <c r="A146" s="31"/>
    </row>
    <row r="147" customFormat="false" ht="9" hidden="false" customHeight="true" outlineLevel="0" collapsed="false">
      <c r="A147" s="32" t="s">
        <v>45</v>
      </c>
      <c r="B147" s="33"/>
      <c r="C147" s="33"/>
      <c r="D147" s="33"/>
      <c r="E147" s="33"/>
      <c r="F147" s="33"/>
    </row>
    <row r="148" customFormat="false" ht="9" hidden="false" customHeight="true" outlineLevel="0" collapsed="false"/>
    <row r="149" customFormat="false" ht="9" hidden="false" customHeight="true" outlineLevel="0" collapsed="false">
      <c r="A149" s="34" t="s">
        <v>46</v>
      </c>
      <c r="B149" s="34"/>
      <c r="C149" s="34"/>
      <c r="D149" s="34"/>
      <c r="E149" s="34"/>
      <c r="F149" s="34"/>
    </row>
    <row r="150" customFormat="false" ht="9" hidden="false" customHeight="true" outlineLevel="0" collapsed="false">
      <c r="A150" s="34"/>
      <c r="B150" s="34"/>
      <c r="C150" s="34"/>
      <c r="D150" s="34"/>
      <c r="E150" s="34"/>
      <c r="F150" s="34"/>
    </row>
    <row r="151" customFormat="false" ht="9" hidden="false" customHeight="true" outlineLevel="0" collapsed="false">
      <c r="A151" s="34"/>
      <c r="B151" s="34"/>
      <c r="C151" s="34"/>
      <c r="D151" s="34"/>
      <c r="E151" s="34"/>
      <c r="F151" s="34"/>
    </row>
  </sheetData>
  <mergeCells count="10">
    <mergeCell ref="A1:F1"/>
    <mergeCell ref="A3:F3"/>
    <mergeCell ref="A4:F4"/>
    <mergeCell ref="A6:A9"/>
    <mergeCell ref="B6:B9"/>
    <mergeCell ref="C6:F6"/>
    <mergeCell ref="D7:F7"/>
    <mergeCell ref="D8:D9"/>
    <mergeCell ref="E8:F8"/>
    <mergeCell ref="A149:F15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51:28Z</dcterms:created>
  <dc:creator>Matheus Henrique Pereira Marques - DATAPREVRJ</dc:creator>
  <dc:description/>
  <dc:language>en-US</dc:language>
  <cp:lastModifiedBy>Sergio Luiz Maximino - MPS</cp:lastModifiedBy>
  <cp:lastPrinted>2015-07-28T15:03:07Z</cp:lastPrinted>
  <dcterms:modified xsi:type="dcterms:W3CDTF">2016-04-11T15:30:33Z</dcterms:modified>
  <cp:revision>0</cp:revision>
  <dc:subject>CESSADOS</dc:subject>
  <dc:title/>
</cp:coreProperties>
</file>