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2_01" sheetId="1" state="visible" r:id="rId2"/>
  </sheets>
  <definedNames>
    <definedName function="false" hidden="false" name="CID_CAB" vbProcedure="false">#REF!</definedName>
    <definedName function="false" hidden="false" name="pag1" vbProcedure="false">14C22_01!$A$1:$E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CAPÍTULO 22 - AUXÍLIOS</t>
  </si>
  <si>
    <t xml:space="preserve">22.1 - Quantidade de auxílios cessados, por clientela e grupos de espécies, 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AUXÍLIOS CESSADOS  (1)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NOTA: Não estão incluídas as informações referentes às espécies acidentárias (ver Capítulo 24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6.43"/>
    <col collapsed="false" customWidth="true" hidden="false" outlineLevel="0" max="5" min="3" style="1" width="8.54"/>
    <col collapsed="false" customWidth="true" hidden="false" outlineLevel="0" max="6" min="6" style="1" width="7.66"/>
    <col collapsed="false" customWidth="true" hidden="false" outlineLevel="0" max="7" min="7" style="1" width="8.54"/>
    <col collapsed="false" customWidth="true" hidden="false" outlineLevel="0" max="9" min="8" style="1" width="8.66"/>
    <col collapsed="false" customWidth="true" hidden="false" outlineLevel="0" max="10" min="10" style="1" width="7.66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6"/>
      <c r="F5" s="5"/>
      <c r="G5" s="5"/>
      <c r="H5" s="5"/>
      <c r="I5" s="6"/>
      <c r="J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6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8"/>
      <c r="C8" s="9" t="s">
        <v>7</v>
      </c>
      <c r="D8" s="9"/>
      <c r="E8" s="9"/>
      <c r="F8" s="9"/>
      <c r="G8" s="9" t="s">
        <v>8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0" t="s">
        <v>9</v>
      </c>
      <c r="D9" s="11" t="s">
        <v>10</v>
      </c>
      <c r="E9" s="11"/>
      <c r="F9" s="11"/>
      <c r="G9" s="10" t="s">
        <v>9</v>
      </c>
      <c r="H9" s="11" t="s">
        <v>10</v>
      </c>
      <c r="I9" s="11"/>
      <c r="J9" s="11"/>
    </row>
    <row r="10" customFormat="false" ht="12.6" hidden="false" customHeight="true" outlineLevel="0" collapsed="false">
      <c r="A10" s="7"/>
      <c r="B10" s="8"/>
      <c r="C10" s="8"/>
      <c r="D10" s="9" t="s">
        <v>11</v>
      </c>
      <c r="E10" s="9" t="s">
        <v>12</v>
      </c>
      <c r="F10" s="9" t="s">
        <v>13</v>
      </c>
      <c r="G10" s="10"/>
      <c r="H10" s="9" t="s">
        <v>11</v>
      </c>
      <c r="I10" s="9" t="s">
        <v>12</v>
      </c>
      <c r="J10" s="9" t="s">
        <v>13</v>
      </c>
    </row>
    <row r="11" customFormat="false" ht="11.1" hidden="false" customHeight="true" outlineLevel="0" collapsed="false">
      <c r="A11" s="12"/>
      <c r="B11" s="13" t="n">
        <v>2012</v>
      </c>
      <c r="C11" s="14" t="n">
        <f aca="false">C16+C49+C90+C111+C128</f>
        <v>1896833</v>
      </c>
      <c r="D11" s="14" t="n">
        <f aca="false">D16+D49+D90+D111+D128</f>
        <v>1888338</v>
      </c>
      <c r="E11" s="14" t="n">
        <f aca="false">E16+E49+E90+E111+E128</f>
        <v>7495</v>
      </c>
      <c r="F11" s="14" t="n">
        <f aca="false">F16+F49+F90+F111+F128</f>
        <v>1000</v>
      </c>
      <c r="G11" s="14" t="n">
        <f aca="false">G16+G49+G90+G111+G128</f>
        <v>204282</v>
      </c>
      <c r="H11" s="14" t="n">
        <f aca="false">H16+H49+H90+H111+H128</f>
        <v>202963</v>
      </c>
      <c r="I11" s="14" t="n">
        <f aca="false">I16+I49+I90+I111+I128</f>
        <v>649</v>
      </c>
      <c r="J11" s="14" t="n">
        <f aca="false">J16+J49+J90+J111+J128</f>
        <v>670</v>
      </c>
    </row>
    <row r="12" customFormat="false" ht="9.75" hidden="false" customHeight="true" outlineLevel="0" collapsed="false">
      <c r="A12" s="15" t="s">
        <v>14</v>
      </c>
      <c r="B12" s="13" t="n">
        <v>2013</v>
      </c>
      <c r="C12" s="14" t="n">
        <f aca="false">C17+C50+C91+C112+C129</f>
        <v>1982996</v>
      </c>
      <c r="D12" s="14" t="n">
        <f aca="false">D17+D50+D91+D112+D129</f>
        <v>1974300</v>
      </c>
      <c r="E12" s="14" t="n">
        <f aca="false">E17+E50+E91+E112+E129</f>
        <v>7396</v>
      </c>
      <c r="F12" s="14" t="n">
        <f aca="false">F17+F50+F91+F112+F129</f>
        <v>1300</v>
      </c>
      <c r="G12" s="14" t="n">
        <f aca="false">G17+G50+G91+G112+G129</f>
        <v>192973</v>
      </c>
      <c r="H12" s="14" t="n">
        <f aca="false">H17+H50+H91+H112+H129</f>
        <v>191538</v>
      </c>
      <c r="I12" s="14" t="n">
        <f aca="false">I17+I50+I91+I112+I129</f>
        <v>655</v>
      </c>
      <c r="J12" s="14" t="n">
        <f aca="false">J17+J50+J91+J112+J129</f>
        <v>780</v>
      </c>
    </row>
    <row r="13" customFormat="false" ht="9.75" hidden="false" customHeight="true" outlineLevel="0" collapsed="false">
      <c r="A13" s="16"/>
      <c r="B13" s="13" t="n">
        <v>2014</v>
      </c>
      <c r="C13" s="14" t="n">
        <f aca="false">C18+C51+C92+C113+C130</f>
        <v>2063766</v>
      </c>
      <c r="D13" s="14" t="n">
        <f aca="false">D18+D51+D92+D113+D130</f>
        <v>2056712</v>
      </c>
      <c r="E13" s="14" t="n">
        <f aca="false">E18+E51+E92+E113+E130</f>
        <v>5531</v>
      </c>
      <c r="F13" s="14" t="n">
        <f aca="false">F18+F51+F92+F113+F130</f>
        <v>1523</v>
      </c>
      <c r="G13" s="14" t="n">
        <f aca="false">G18+G51+G92+G113+G130</f>
        <v>201863</v>
      </c>
      <c r="H13" s="14" t="n">
        <f aca="false">H18+H51+H92+H113+H130</f>
        <v>200543</v>
      </c>
      <c r="I13" s="14" t="n">
        <f aca="false">I18+I51+I92+I113+I130</f>
        <v>454</v>
      </c>
      <c r="J13" s="14" t="n">
        <f aca="false">J18+J51+J92+J113+J130</f>
        <v>866</v>
      </c>
    </row>
    <row r="14" customFormat="false" ht="9.75" hidden="false" customHeight="true" outlineLevel="0" collapsed="false"/>
    <row r="15" customFormat="false" ht="9.75" hidden="false" customHeight="true" outlineLevel="0" collapsed="false">
      <c r="B15" s="17"/>
      <c r="C15" s="18"/>
      <c r="D15" s="18"/>
      <c r="E15" s="18"/>
      <c r="F15" s="18"/>
      <c r="G15" s="18"/>
      <c r="H15" s="18"/>
      <c r="I15" s="18"/>
      <c r="J15" s="18"/>
    </row>
    <row r="16" customFormat="false" ht="9.75" hidden="false" customHeight="true" outlineLevel="0" collapsed="false">
      <c r="A16" s="16"/>
      <c r="B16" s="13" t="n">
        <v>2012</v>
      </c>
      <c r="C16" s="14" t="n">
        <v>57930</v>
      </c>
      <c r="D16" s="14" t="n">
        <v>57724</v>
      </c>
      <c r="E16" s="14" t="n">
        <v>156</v>
      </c>
      <c r="F16" s="14" t="n">
        <v>50</v>
      </c>
      <c r="G16" s="14" t="n">
        <v>14132</v>
      </c>
      <c r="H16" s="14" t="n">
        <v>13994</v>
      </c>
      <c r="I16" s="14" t="n">
        <v>41</v>
      </c>
      <c r="J16" s="14" t="n">
        <v>97</v>
      </c>
    </row>
    <row r="17" customFormat="false" ht="9.75" hidden="false" customHeight="true" outlineLevel="0" collapsed="false">
      <c r="A17" s="15" t="s">
        <v>15</v>
      </c>
      <c r="B17" s="13" t="n">
        <v>2013</v>
      </c>
      <c r="C17" s="14" t="n">
        <v>60797</v>
      </c>
      <c r="D17" s="14" t="n">
        <v>60542</v>
      </c>
      <c r="E17" s="14" t="n">
        <v>182</v>
      </c>
      <c r="F17" s="14" t="n">
        <v>73</v>
      </c>
      <c r="G17" s="14" t="n">
        <v>14475</v>
      </c>
      <c r="H17" s="14" t="n">
        <v>14332</v>
      </c>
      <c r="I17" s="14" t="n">
        <v>44</v>
      </c>
      <c r="J17" s="14" t="n">
        <v>99</v>
      </c>
    </row>
    <row r="18" customFormat="false" ht="9.75" hidden="false" customHeight="true" outlineLevel="0" collapsed="false">
      <c r="A18" s="16"/>
      <c r="B18" s="13" t="n">
        <v>2014</v>
      </c>
      <c r="C18" s="14" t="n">
        <v>67140</v>
      </c>
      <c r="D18" s="14" t="n">
        <v>66942</v>
      </c>
      <c r="E18" s="14" t="n">
        <v>111</v>
      </c>
      <c r="F18" s="14" t="n">
        <v>87</v>
      </c>
      <c r="G18" s="14" t="n">
        <v>15999</v>
      </c>
      <c r="H18" s="14" t="n">
        <v>15834</v>
      </c>
      <c r="I18" s="14" t="n">
        <v>34</v>
      </c>
      <c r="J18" s="14" t="n">
        <v>131</v>
      </c>
    </row>
    <row r="19" customFormat="false" ht="9.75" hidden="false" customHeight="true" outlineLevel="0" collapsed="false">
      <c r="A19" s="16"/>
    </row>
    <row r="20" customFormat="false" ht="9.75" hidden="false" customHeight="true" outlineLevel="0" collapsed="false">
      <c r="A20" s="16"/>
      <c r="B20" s="17" t="n">
        <v>2012</v>
      </c>
      <c r="C20" s="18" t="n">
        <v>9830</v>
      </c>
      <c r="D20" s="18" t="n">
        <v>9740</v>
      </c>
      <c r="E20" s="18" t="n">
        <v>73</v>
      </c>
      <c r="F20" s="18" t="n">
        <v>17</v>
      </c>
      <c r="G20" s="18" t="n">
        <v>4017</v>
      </c>
      <c r="H20" s="18" t="n">
        <v>3952</v>
      </c>
      <c r="I20" s="18" t="n">
        <v>18</v>
      </c>
      <c r="J20" s="18" t="n">
        <v>47</v>
      </c>
    </row>
    <row r="21" customFormat="false" ht="9.75" hidden="false" customHeight="true" outlineLevel="0" collapsed="false">
      <c r="A21" s="19" t="s">
        <v>16</v>
      </c>
      <c r="B21" s="17" t="n">
        <v>2013</v>
      </c>
      <c r="C21" s="18" t="n">
        <v>10751</v>
      </c>
      <c r="D21" s="18" t="n">
        <v>10637</v>
      </c>
      <c r="E21" s="18" t="n">
        <v>87</v>
      </c>
      <c r="F21" s="18" t="n">
        <v>27</v>
      </c>
      <c r="G21" s="18" t="n">
        <v>3837</v>
      </c>
      <c r="H21" s="18" t="n">
        <v>3783</v>
      </c>
      <c r="I21" s="18" t="n">
        <v>17</v>
      </c>
      <c r="J21" s="18" t="n">
        <v>37</v>
      </c>
    </row>
    <row r="22" customFormat="false" ht="9.75" hidden="false" customHeight="true" outlineLevel="0" collapsed="false">
      <c r="A22" s="16"/>
      <c r="B22" s="17" t="n">
        <v>2014</v>
      </c>
      <c r="C22" s="18" t="n">
        <v>12128</v>
      </c>
      <c r="D22" s="18" t="n">
        <v>12055</v>
      </c>
      <c r="E22" s="18" t="n">
        <v>42</v>
      </c>
      <c r="F22" s="18" t="n">
        <v>31</v>
      </c>
      <c r="G22" s="18" t="n">
        <v>4125</v>
      </c>
      <c r="H22" s="18" t="n">
        <v>4054</v>
      </c>
      <c r="I22" s="18" t="n">
        <v>19</v>
      </c>
      <c r="J22" s="18" t="n">
        <v>52</v>
      </c>
    </row>
    <row r="23" customFormat="false" ht="9.75" hidden="false" customHeight="true" outlineLevel="0" collapsed="false"/>
    <row r="24" customFormat="false" ht="9.75" hidden="false" customHeight="true" outlineLevel="0" collapsed="false">
      <c r="B24" s="17" t="n">
        <v>2012</v>
      </c>
      <c r="C24" s="18" t="n">
        <v>2065</v>
      </c>
      <c r="D24" s="18" t="n">
        <v>2032</v>
      </c>
      <c r="E24" s="18" t="n">
        <v>31</v>
      </c>
      <c r="F24" s="18" t="n">
        <v>2</v>
      </c>
      <c r="G24" s="18" t="n">
        <v>957</v>
      </c>
      <c r="H24" s="18" t="n">
        <v>940</v>
      </c>
      <c r="I24" s="18" t="n">
        <v>7</v>
      </c>
      <c r="J24" s="18" t="n">
        <v>10</v>
      </c>
    </row>
    <row r="25" customFormat="false" ht="9.75" hidden="false" customHeight="true" outlineLevel="0" collapsed="false">
      <c r="A25" s="19" t="s">
        <v>17</v>
      </c>
      <c r="B25" s="17" t="n">
        <v>2013</v>
      </c>
      <c r="C25" s="18" t="n">
        <v>2189</v>
      </c>
      <c r="D25" s="18" t="n">
        <v>2153</v>
      </c>
      <c r="E25" s="18" t="n">
        <v>29</v>
      </c>
      <c r="F25" s="18" t="n">
        <v>7</v>
      </c>
      <c r="G25" s="18" t="n">
        <v>977</v>
      </c>
      <c r="H25" s="18" t="n">
        <v>948</v>
      </c>
      <c r="I25" s="18" t="n">
        <v>13</v>
      </c>
      <c r="J25" s="18" t="n">
        <v>16</v>
      </c>
    </row>
    <row r="26" customFormat="false" ht="9.75" hidden="false" customHeight="true" outlineLevel="0" collapsed="false">
      <c r="B26" s="17" t="n">
        <v>2014</v>
      </c>
      <c r="C26" s="18" t="n">
        <v>2459</v>
      </c>
      <c r="D26" s="18" t="n">
        <v>2427</v>
      </c>
      <c r="E26" s="18" t="n">
        <v>20</v>
      </c>
      <c r="F26" s="18" t="n">
        <v>12</v>
      </c>
      <c r="G26" s="18" t="n">
        <v>1003</v>
      </c>
      <c r="H26" s="18" t="n">
        <v>972</v>
      </c>
      <c r="I26" s="18" t="n">
        <v>8</v>
      </c>
      <c r="J26" s="18" t="n">
        <v>23</v>
      </c>
    </row>
    <row r="27" customFormat="false" ht="9.75" hidden="false" customHeight="true" outlineLevel="0" collapsed="false"/>
    <row r="28" customFormat="false" ht="9.75" hidden="false" customHeight="true" outlineLevel="0" collapsed="false">
      <c r="B28" s="17" t="n">
        <v>2012</v>
      </c>
      <c r="C28" s="18" t="n">
        <v>11962</v>
      </c>
      <c r="D28" s="18" t="n">
        <v>11953</v>
      </c>
      <c r="E28" s="18" t="n">
        <v>9</v>
      </c>
      <c r="F28" s="18" t="n">
        <v>0</v>
      </c>
      <c r="G28" s="18" t="n">
        <v>1163</v>
      </c>
      <c r="H28" s="18" t="n">
        <v>1161</v>
      </c>
      <c r="I28" s="18" t="n">
        <v>2</v>
      </c>
      <c r="J28" s="18" t="n">
        <v>0</v>
      </c>
    </row>
    <row r="29" customFormat="false" ht="9.75" hidden="false" customHeight="true" outlineLevel="0" collapsed="false">
      <c r="A29" s="19" t="s">
        <v>18</v>
      </c>
      <c r="B29" s="17" t="n">
        <v>2013</v>
      </c>
      <c r="C29" s="18" t="n">
        <v>12607</v>
      </c>
      <c r="D29" s="18" t="n">
        <v>12592</v>
      </c>
      <c r="E29" s="18" t="n">
        <v>13</v>
      </c>
      <c r="F29" s="18" t="n">
        <v>2</v>
      </c>
      <c r="G29" s="18" t="n">
        <v>1708</v>
      </c>
      <c r="H29" s="18" t="n">
        <v>1704</v>
      </c>
      <c r="I29" s="18" t="n">
        <v>1</v>
      </c>
      <c r="J29" s="18" t="n">
        <v>3</v>
      </c>
    </row>
    <row r="30" customFormat="false" ht="9.75" hidden="false" customHeight="true" outlineLevel="0" collapsed="false">
      <c r="A30" s="12"/>
      <c r="B30" s="17" t="n">
        <v>2014</v>
      </c>
      <c r="C30" s="18" t="n">
        <v>13735</v>
      </c>
      <c r="D30" s="18" t="n">
        <v>13719</v>
      </c>
      <c r="E30" s="18" t="n">
        <v>13</v>
      </c>
      <c r="F30" s="18" t="n">
        <v>3</v>
      </c>
      <c r="G30" s="18" t="n">
        <v>2218</v>
      </c>
      <c r="H30" s="18" t="n">
        <v>2217</v>
      </c>
      <c r="I30" s="18" t="n">
        <v>1</v>
      </c>
      <c r="J30" s="18" t="n">
        <v>0</v>
      </c>
    </row>
    <row r="31" customFormat="false" ht="9.75" hidden="false" customHeight="true" outlineLevel="0" collapsed="false">
      <c r="A31" s="12"/>
    </row>
    <row r="32" customFormat="false" ht="9.75" hidden="false" customHeight="true" outlineLevel="0" collapsed="false">
      <c r="B32" s="17" t="n">
        <v>2012</v>
      </c>
      <c r="C32" s="18" t="n">
        <v>1960</v>
      </c>
      <c r="D32" s="18" t="n">
        <v>1956</v>
      </c>
      <c r="E32" s="18" t="n">
        <v>4</v>
      </c>
      <c r="F32" s="18" t="n">
        <v>0</v>
      </c>
      <c r="G32" s="18" t="n">
        <v>473</v>
      </c>
      <c r="H32" s="18" t="n">
        <v>468</v>
      </c>
      <c r="I32" s="18" t="n">
        <v>5</v>
      </c>
      <c r="J32" s="18" t="n">
        <v>0</v>
      </c>
    </row>
    <row r="33" customFormat="false" ht="9.75" hidden="false" customHeight="true" outlineLevel="0" collapsed="false">
      <c r="A33" s="19" t="s">
        <v>19</v>
      </c>
      <c r="B33" s="17" t="n">
        <v>2013</v>
      </c>
      <c r="C33" s="18" t="n">
        <v>2066</v>
      </c>
      <c r="D33" s="18" t="n">
        <v>2056</v>
      </c>
      <c r="E33" s="18" t="n">
        <v>10</v>
      </c>
      <c r="F33" s="18" t="n">
        <v>0</v>
      </c>
      <c r="G33" s="18" t="n">
        <v>437</v>
      </c>
      <c r="H33" s="18" t="n">
        <v>437</v>
      </c>
      <c r="I33" s="18" t="n">
        <v>0</v>
      </c>
      <c r="J33" s="18" t="n">
        <v>0</v>
      </c>
    </row>
    <row r="34" customFormat="false" ht="9.75" hidden="false" customHeight="true" outlineLevel="0" collapsed="false">
      <c r="A34" s="12"/>
      <c r="B34" s="17" t="n">
        <v>2014</v>
      </c>
      <c r="C34" s="18" t="n">
        <v>1970</v>
      </c>
      <c r="D34" s="18" t="n">
        <v>1967</v>
      </c>
      <c r="E34" s="18" t="n">
        <v>3</v>
      </c>
      <c r="F34" s="18" t="n">
        <v>0</v>
      </c>
      <c r="G34" s="18" t="n">
        <v>374</v>
      </c>
      <c r="H34" s="18" t="n">
        <v>371</v>
      </c>
      <c r="I34" s="18" t="n">
        <v>1</v>
      </c>
      <c r="J34" s="18" t="n">
        <v>2</v>
      </c>
    </row>
    <row r="35" customFormat="false" ht="9.6" hidden="false" customHeight="true" outlineLevel="0" collapsed="false"/>
    <row r="36" customFormat="false" ht="9.6" hidden="false" customHeight="true" outlineLevel="0" collapsed="false">
      <c r="B36" s="17" t="n">
        <v>2012</v>
      </c>
      <c r="C36" s="18" t="n">
        <v>23105</v>
      </c>
      <c r="D36" s="18" t="n">
        <v>23067</v>
      </c>
      <c r="E36" s="18" t="n">
        <v>18</v>
      </c>
      <c r="F36" s="18" t="n">
        <v>20</v>
      </c>
      <c r="G36" s="18" t="n">
        <v>5859</v>
      </c>
      <c r="H36" s="18" t="n">
        <v>5823</v>
      </c>
      <c r="I36" s="18" t="n">
        <v>7</v>
      </c>
      <c r="J36" s="18" t="n">
        <v>29</v>
      </c>
    </row>
    <row r="37" customFormat="false" ht="9.6" hidden="false" customHeight="true" outlineLevel="0" collapsed="false">
      <c r="A37" s="19" t="s">
        <v>20</v>
      </c>
      <c r="B37" s="17" t="n">
        <v>2013</v>
      </c>
      <c r="C37" s="18" t="n">
        <v>24075</v>
      </c>
      <c r="D37" s="18" t="n">
        <v>24033</v>
      </c>
      <c r="E37" s="18" t="n">
        <v>23</v>
      </c>
      <c r="F37" s="18" t="n">
        <v>19</v>
      </c>
      <c r="G37" s="18" t="n">
        <v>6023</v>
      </c>
      <c r="H37" s="18" t="n">
        <v>5984</v>
      </c>
      <c r="I37" s="18" t="n">
        <v>8</v>
      </c>
      <c r="J37" s="18" t="n">
        <v>31</v>
      </c>
    </row>
    <row r="38" customFormat="false" ht="9.6" hidden="false" customHeight="true" outlineLevel="0" collapsed="false">
      <c r="A38" s="12"/>
      <c r="B38" s="17" t="n">
        <v>2014</v>
      </c>
      <c r="C38" s="18" t="n">
        <v>26659</v>
      </c>
      <c r="D38" s="18" t="n">
        <v>26617</v>
      </c>
      <c r="E38" s="18" t="n">
        <v>18</v>
      </c>
      <c r="F38" s="18" t="n">
        <v>24</v>
      </c>
      <c r="G38" s="18" t="n">
        <v>6628</v>
      </c>
      <c r="H38" s="18" t="n">
        <v>6575</v>
      </c>
      <c r="I38" s="18" t="n">
        <v>5</v>
      </c>
      <c r="J38" s="18" t="n">
        <v>48</v>
      </c>
    </row>
    <row r="39" customFormat="false" ht="9.6" hidden="false" customHeight="true" outlineLevel="0" collapsed="false">
      <c r="A39" s="12"/>
    </row>
    <row r="40" customFormat="false" ht="9.6" hidden="false" customHeight="true" outlineLevel="0" collapsed="false">
      <c r="B40" s="17" t="n">
        <v>2012</v>
      </c>
      <c r="C40" s="18" t="n">
        <v>1787</v>
      </c>
      <c r="D40" s="18" t="n">
        <v>1779</v>
      </c>
      <c r="E40" s="18" t="n">
        <v>7</v>
      </c>
      <c r="F40" s="18" t="n">
        <v>1</v>
      </c>
      <c r="G40" s="18" t="n">
        <v>255</v>
      </c>
      <c r="H40" s="18" t="n">
        <v>254</v>
      </c>
      <c r="I40" s="18" t="n">
        <v>0</v>
      </c>
      <c r="J40" s="18" t="n">
        <v>1</v>
      </c>
    </row>
    <row r="41" customFormat="false" ht="9.6" hidden="false" customHeight="true" outlineLevel="0" collapsed="false">
      <c r="A41" s="19" t="s">
        <v>21</v>
      </c>
      <c r="B41" s="17" t="n">
        <v>2013</v>
      </c>
      <c r="C41" s="18" t="n">
        <v>1832</v>
      </c>
      <c r="D41" s="18" t="n">
        <v>1824</v>
      </c>
      <c r="E41" s="18" t="n">
        <v>3</v>
      </c>
      <c r="F41" s="18" t="n">
        <v>5</v>
      </c>
      <c r="G41" s="18" t="n">
        <v>294</v>
      </c>
      <c r="H41" s="18" t="n">
        <v>290</v>
      </c>
      <c r="I41" s="18" t="n">
        <v>1</v>
      </c>
      <c r="J41" s="18" t="n">
        <v>3</v>
      </c>
    </row>
    <row r="42" customFormat="false" ht="9.6" hidden="false" customHeight="true" outlineLevel="0" collapsed="false">
      <c r="A42" s="12"/>
      <c r="B42" s="17" t="n">
        <v>2014</v>
      </c>
      <c r="C42" s="18" t="n">
        <v>1947</v>
      </c>
      <c r="D42" s="18" t="n">
        <v>1934</v>
      </c>
      <c r="E42" s="18" t="n">
        <v>4</v>
      </c>
      <c r="F42" s="18" t="n">
        <v>9</v>
      </c>
      <c r="G42" s="18" t="n">
        <v>336</v>
      </c>
      <c r="H42" s="18" t="n">
        <v>334</v>
      </c>
      <c r="I42" s="18" t="n">
        <v>0</v>
      </c>
      <c r="J42" s="18" t="n">
        <v>2</v>
      </c>
    </row>
    <row r="43" customFormat="false" ht="9.6" hidden="false" customHeight="true" outlineLevel="0" collapsed="false"/>
    <row r="44" customFormat="false" ht="9.6" hidden="false" customHeight="true" outlineLevel="0" collapsed="false">
      <c r="B44" s="17" t="n">
        <v>2012</v>
      </c>
      <c r="C44" s="18" t="n">
        <v>7221</v>
      </c>
      <c r="D44" s="18" t="n">
        <v>7197</v>
      </c>
      <c r="E44" s="18" t="n">
        <v>14</v>
      </c>
      <c r="F44" s="18" t="n">
        <v>10</v>
      </c>
      <c r="G44" s="18" t="n">
        <v>1408</v>
      </c>
      <c r="H44" s="18" t="n">
        <v>1396</v>
      </c>
      <c r="I44" s="18" t="n">
        <v>2</v>
      </c>
      <c r="J44" s="18" t="n">
        <v>10</v>
      </c>
    </row>
    <row r="45" customFormat="false" ht="9.6" hidden="false" customHeight="true" outlineLevel="0" collapsed="false">
      <c r="A45" s="19" t="s">
        <v>22</v>
      </c>
      <c r="B45" s="17" t="n">
        <v>2013</v>
      </c>
      <c r="C45" s="18" t="n">
        <v>7277</v>
      </c>
      <c r="D45" s="18" t="n">
        <v>7247</v>
      </c>
      <c r="E45" s="18" t="n">
        <v>17</v>
      </c>
      <c r="F45" s="18" t="n">
        <v>13</v>
      </c>
      <c r="G45" s="18" t="n">
        <v>1199</v>
      </c>
      <c r="H45" s="18" t="n">
        <v>1186</v>
      </c>
      <c r="I45" s="18" t="n">
        <v>4</v>
      </c>
      <c r="J45" s="18" t="n">
        <v>9</v>
      </c>
    </row>
    <row r="46" customFormat="false" ht="9.6" hidden="false" customHeight="true" outlineLevel="0" collapsed="false">
      <c r="A46" s="12"/>
      <c r="B46" s="17" t="n">
        <v>2014</v>
      </c>
      <c r="C46" s="18" t="n">
        <v>8242</v>
      </c>
      <c r="D46" s="18" t="n">
        <v>8223</v>
      </c>
      <c r="E46" s="18" t="n">
        <v>11</v>
      </c>
      <c r="F46" s="18" t="n">
        <v>8</v>
      </c>
      <c r="G46" s="18" t="n">
        <v>1315</v>
      </c>
      <c r="H46" s="18" t="n">
        <v>1311</v>
      </c>
      <c r="I46" s="18" t="n">
        <v>0</v>
      </c>
      <c r="J46" s="18" t="n">
        <v>4</v>
      </c>
    </row>
    <row r="47" customFormat="false" ht="9.6" hidden="false" customHeight="true" outlineLevel="0" collapsed="false"/>
    <row r="48" customFormat="false" ht="9.6" hidden="false" customHeight="true" outlineLevel="0" collapsed="false">
      <c r="B48" s="17"/>
      <c r="C48" s="18"/>
      <c r="D48" s="18"/>
      <c r="E48" s="18"/>
      <c r="F48" s="18"/>
      <c r="G48" s="18"/>
      <c r="H48" s="18"/>
      <c r="I48" s="18"/>
      <c r="J48" s="18"/>
    </row>
    <row r="49" customFormat="false" ht="9.6" hidden="false" customHeight="true" outlineLevel="0" collapsed="false">
      <c r="A49" s="16"/>
      <c r="B49" s="13" t="n">
        <v>2012</v>
      </c>
      <c r="C49" s="14" t="n">
        <v>250372</v>
      </c>
      <c r="D49" s="14" t="n">
        <v>249503</v>
      </c>
      <c r="E49" s="14" t="n">
        <v>656</v>
      </c>
      <c r="F49" s="14" t="n">
        <v>213</v>
      </c>
      <c r="G49" s="14" t="n">
        <v>100823</v>
      </c>
      <c r="H49" s="14" t="n">
        <v>100196</v>
      </c>
      <c r="I49" s="14" t="n">
        <v>260</v>
      </c>
      <c r="J49" s="14" t="n">
        <v>367</v>
      </c>
    </row>
    <row r="50" customFormat="false" ht="9.6" hidden="false" customHeight="true" outlineLevel="0" collapsed="false">
      <c r="A50" s="15" t="s">
        <v>23</v>
      </c>
      <c r="B50" s="13" t="n">
        <v>2013</v>
      </c>
      <c r="C50" s="14" t="n">
        <v>263043</v>
      </c>
      <c r="D50" s="14" t="n">
        <v>262093</v>
      </c>
      <c r="E50" s="14" t="n">
        <v>674</v>
      </c>
      <c r="F50" s="14" t="n">
        <v>276</v>
      </c>
      <c r="G50" s="14" t="n">
        <v>93159</v>
      </c>
      <c r="H50" s="14" t="n">
        <v>92397</v>
      </c>
      <c r="I50" s="14" t="n">
        <v>294</v>
      </c>
      <c r="J50" s="14" t="n">
        <v>468</v>
      </c>
    </row>
    <row r="51" customFormat="false" ht="9.6" hidden="false" customHeight="true" outlineLevel="0" collapsed="false">
      <c r="A51" s="16"/>
      <c r="B51" s="13" t="n">
        <v>2014</v>
      </c>
      <c r="C51" s="14" t="n">
        <v>280175</v>
      </c>
      <c r="D51" s="14" t="n">
        <v>279250</v>
      </c>
      <c r="E51" s="14" t="n">
        <v>606</v>
      </c>
      <c r="F51" s="14" t="n">
        <v>319</v>
      </c>
      <c r="G51" s="14" t="n">
        <v>99641</v>
      </c>
      <c r="H51" s="14" t="n">
        <v>98976</v>
      </c>
      <c r="I51" s="14" t="n">
        <v>188</v>
      </c>
      <c r="J51" s="14" t="n">
        <v>477</v>
      </c>
    </row>
    <row r="52" customFormat="false" ht="9.6" hidden="false" customHeight="true" outlineLevel="0" collapsed="false"/>
    <row r="53" customFormat="false" ht="9.6" hidden="false" customHeight="true" outlineLevel="0" collapsed="false">
      <c r="B53" s="17" t="n">
        <v>2012</v>
      </c>
      <c r="C53" s="18" t="n">
        <v>14643</v>
      </c>
      <c r="D53" s="18" t="n">
        <v>14619</v>
      </c>
      <c r="E53" s="18" t="n">
        <v>7</v>
      </c>
      <c r="F53" s="18" t="n">
        <v>17</v>
      </c>
      <c r="G53" s="18" t="n">
        <v>14448</v>
      </c>
      <c r="H53" s="18" t="n">
        <v>14406</v>
      </c>
      <c r="I53" s="18" t="n">
        <v>5</v>
      </c>
      <c r="J53" s="18" t="n">
        <v>37</v>
      </c>
    </row>
    <row r="54" customFormat="false" ht="9.6" hidden="false" customHeight="true" outlineLevel="0" collapsed="false">
      <c r="A54" s="19" t="s">
        <v>24</v>
      </c>
      <c r="B54" s="17" t="n">
        <v>2013</v>
      </c>
      <c r="C54" s="18" t="n">
        <v>15512</v>
      </c>
      <c r="D54" s="18" t="n">
        <v>15477</v>
      </c>
      <c r="E54" s="18" t="n">
        <v>10</v>
      </c>
      <c r="F54" s="18" t="n">
        <v>25</v>
      </c>
      <c r="G54" s="18" t="n">
        <v>13131</v>
      </c>
      <c r="H54" s="18" t="n">
        <v>13078</v>
      </c>
      <c r="I54" s="18" t="n">
        <v>4</v>
      </c>
      <c r="J54" s="18" t="n">
        <v>49</v>
      </c>
    </row>
    <row r="55" customFormat="false" ht="9.6" hidden="false" customHeight="true" outlineLevel="0" collapsed="false">
      <c r="B55" s="17" t="n">
        <v>2014</v>
      </c>
      <c r="C55" s="18" t="n">
        <v>17195</v>
      </c>
      <c r="D55" s="18" t="n">
        <v>17153</v>
      </c>
      <c r="E55" s="18" t="n">
        <v>6</v>
      </c>
      <c r="F55" s="18" t="n">
        <v>36</v>
      </c>
      <c r="G55" s="18" t="n">
        <v>13780</v>
      </c>
      <c r="H55" s="18" t="n">
        <v>13730</v>
      </c>
      <c r="I55" s="18" t="n">
        <v>2</v>
      </c>
      <c r="J55" s="18" t="n">
        <v>48</v>
      </c>
    </row>
    <row r="56" customFormat="false" ht="9.6" hidden="false" customHeight="true" outlineLevel="0" collapsed="false"/>
    <row r="57" customFormat="false" ht="9.6" hidden="false" customHeight="true" outlineLevel="0" collapsed="false">
      <c r="B57" s="17" t="n">
        <v>2012</v>
      </c>
      <c r="C57" s="18" t="n">
        <v>12903</v>
      </c>
      <c r="D57" s="18" t="n">
        <v>12875</v>
      </c>
      <c r="E57" s="18" t="n">
        <v>19</v>
      </c>
      <c r="F57" s="18" t="n">
        <v>9</v>
      </c>
      <c r="G57" s="18" t="n">
        <v>7672</v>
      </c>
      <c r="H57" s="18" t="n">
        <v>7653</v>
      </c>
      <c r="I57" s="18" t="n">
        <v>3</v>
      </c>
      <c r="J57" s="18" t="n">
        <v>16</v>
      </c>
    </row>
    <row r="58" customFormat="false" ht="9.6" hidden="false" customHeight="true" outlineLevel="0" collapsed="false">
      <c r="A58" s="19" t="s">
        <v>25</v>
      </c>
      <c r="B58" s="17" t="n">
        <v>2013</v>
      </c>
      <c r="C58" s="18" t="n">
        <v>13771</v>
      </c>
      <c r="D58" s="18" t="n">
        <v>13750</v>
      </c>
      <c r="E58" s="18" t="n">
        <v>12</v>
      </c>
      <c r="F58" s="18" t="n">
        <v>9</v>
      </c>
      <c r="G58" s="18" t="n">
        <v>7646</v>
      </c>
      <c r="H58" s="18" t="n">
        <v>7618</v>
      </c>
      <c r="I58" s="18" t="n">
        <v>12</v>
      </c>
      <c r="J58" s="18" t="n">
        <v>16</v>
      </c>
    </row>
    <row r="59" customFormat="false" ht="9.6" hidden="false" customHeight="true" outlineLevel="0" collapsed="false">
      <c r="B59" s="17" t="n">
        <v>2014</v>
      </c>
      <c r="C59" s="18" t="n">
        <v>15608</v>
      </c>
      <c r="D59" s="18" t="n">
        <v>15577</v>
      </c>
      <c r="E59" s="18" t="n">
        <v>14</v>
      </c>
      <c r="F59" s="18" t="n">
        <v>17</v>
      </c>
      <c r="G59" s="18" t="n">
        <v>8167</v>
      </c>
      <c r="H59" s="18" t="n">
        <v>8125</v>
      </c>
      <c r="I59" s="18" t="n">
        <v>6</v>
      </c>
      <c r="J59" s="18" t="n">
        <v>36</v>
      </c>
    </row>
    <row r="60" customFormat="false" ht="9.6" hidden="false" customHeight="true" outlineLevel="0" collapsed="false"/>
    <row r="61" customFormat="false" ht="9.6" hidden="false" customHeight="true" outlineLevel="0" collapsed="false">
      <c r="B61" s="17" t="n">
        <v>2012</v>
      </c>
      <c r="C61" s="18" t="n">
        <v>40855</v>
      </c>
      <c r="D61" s="18" t="n">
        <v>40714</v>
      </c>
      <c r="E61" s="18" t="n">
        <v>109</v>
      </c>
      <c r="F61" s="18" t="n">
        <v>32</v>
      </c>
      <c r="G61" s="18" t="n">
        <v>14889</v>
      </c>
      <c r="H61" s="18" t="n">
        <v>14720</v>
      </c>
      <c r="I61" s="18" t="n">
        <v>68</v>
      </c>
      <c r="J61" s="18" t="n">
        <v>101</v>
      </c>
    </row>
    <row r="62" customFormat="false" ht="9.6" hidden="false" customHeight="true" outlineLevel="0" collapsed="false">
      <c r="A62" s="19" t="s">
        <v>26</v>
      </c>
      <c r="B62" s="17" t="n">
        <v>2013</v>
      </c>
      <c r="C62" s="18" t="n">
        <v>42351</v>
      </c>
      <c r="D62" s="18" t="n">
        <v>42199</v>
      </c>
      <c r="E62" s="18" t="n">
        <v>113</v>
      </c>
      <c r="F62" s="18" t="n">
        <v>39</v>
      </c>
      <c r="G62" s="18" t="n">
        <v>13239</v>
      </c>
      <c r="H62" s="18" t="n">
        <v>13042</v>
      </c>
      <c r="I62" s="18" t="n">
        <v>70</v>
      </c>
      <c r="J62" s="18" t="n">
        <v>127</v>
      </c>
    </row>
    <row r="63" customFormat="false" ht="9.6" hidden="false" customHeight="true" outlineLevel="0" collapsed="false">
      <c r="B63" s="17" t="n">
        <v>2014</v>
      </c>
      <c r="C63" s="18" t="n">
        <v>46030</v>
      </c>
      <c r="D63" s="18" t="n">
        <v>45851</v>
      </c>
      <c r="E63" s="18" t="n">
        <v>124</v>
      </c>
      <c r="F63" s="18" t="n">
        <v>55</v>
      </c>
      <c r="G63" s="18" t="n">
        <v>13666</v>
      </c>
      <c r="H63" s="18" t="n">
        <v>13511</v>
      </c>
      <c r="I63" s="18" t="n">
        <v>56</v>
      </c>
      <c r="J63" s="18" t="n">
        <v>99</v>
      </c>
    </row>
    <row r="64" customFormat="false" ht="9.6" hidden="false" customHeight="true" outlineLevel="0" collapsed="false"/>
    <row r="65" customFormat="false" ht="9.6" hidden="false" customHeight="true" outlineLevel="0" collapsed="false">
      <c r="B65" s="17" t="n">
        <v>2012</v>
      </c>
      <c r="C65" s="18" t="n">
        <v>22900</v>
      </c>
      <c r="D65" s="18" t="n">
        <v>22818</v>
      </c>
      <c r="E65" s="18" t="n">
        <v>64</v>
      </c>
      <c r="F65" s="18" t="n">
        <v>18</v>
      </c>
      <c r="G65" s="18" t="n">
        <v>8227</v>
      </c>
      <c r="H65" s="18" t="n">
        <v>8152</v>
      </c>
      <c r="I65" s="18" t="n">
        <v>28</v>
      </c>
      <c r="J65" s="18" t="n">
        <v>47</v>
      </c>
    </row>
    <row r="66" customFormat="false" ht="9.6" hidden="false" customHeight="true" outlineLevel="0" collapsed="false">
      <c r="A66" s="19" t="s">
        <v>27</v>
      </c>
      <c r="B66" s="17" t="n">
        <v>2013</v>
      </c>
      <c r="C66" s="18" t="n">
        <v>23624</v>
      </c>
      <c r="D66" s="18" t="n">
        <v>23532</v>
      </c>
      <c r="E66" s="18" t="n">
        <v>53</v>
      </c>
      <c r="F66" s="18" t="n">
        <v>39</v>
      </c>
      <c r="G66" s="18" t="n">
        <v>7297</v>
      </c>
      <c r="H66" s="18" t="n">
        <v>7209</v>
      </c>
      <c r="I66" s="18" t="n">
        <v>33</v>
      </c>
      <c r="J66" s="18" t="n">
        <v>55</v>
      </c>
    </row>
    <row r="67" customFormat="false" ht="9.6" hidden="false" customHeight="true" outlineLevel="0" collapsed="false">
      <c r="B67" s="17" t="n">
        <v>2014</v>
      </c>
      <c r="C67" s="18" t="n">
        <v>24645</v>
      </c>
      <c r="D67" s="18" t="n">
        <v>24547</v>
      </c>
      <c r="E67" s="18" t="n">
        <v>41</v>
      </c>
      <c r="F67" s="18" t="n">
        <v>57</v>
      </c>
      <c r="G67" s="18" t="n">
        <v>7645</v>
      </c>
      <c r="H67" s="18" t="n">
        <v>7567</v>
      </c>
      <c r="I67" s="18" t="n">
        <v>14</v>
      </c>
      <c r="J67" s="18" t="n">
        <v>64</v>
      </c>
    </row>
    <row r="68" customFormat="false" ht="9.15" hidden="false" customHeight="true" outlineLevel="0" collapsed="false"/>
    <row r="69" customFormat="false" ht="9.15" hidden="false" customHeight="true" outlineLevel="0" collapsed="false">
      <c r="B69" s="17" t="n">
        <v>2012</v>
      </c>
      <c r="C69" s="18" t="n">
        <v>20116</v>
      </c>
      <c r="D69" s="18" t="n">
        <v>20045</v>
      </c>
      <c r="E69" s="18" t="n">
        <v>54</v>
      </c>
      <c r="F69" s="18" t="n">
        <v>17</v>
      </c>
      <c r="G69" s="18" t="n">
        <v>7134</v>
      </c>
      <c r="H69" s="18" t="n">
        <v>7075</v>
      </c>
      <c r="I69" s="18" t="n">
        <v>20</v>
      </c>
      <c r="J69" s="18" t="n">
        <v>39</v>
      </c>
    </row>
    <row r="70" customFormat="false" ht="9.15" hidden="false" customHeight="true" outlineLevel="0" collapsed="false">
      <c r="A70" s="19" t="s">
        <v>28</v>
      </c>
      <c r="B70" s="17" t="n">
        <v>2013</v>
      </c>
      <c r="C70" s="18" t="n">
        <v>22248</v>
      </c>
      <c r="D70" s="18" t="n">
        <v>22168</v>
      </c>
      <c r="E70" s="18" t="n">
        <v>55</v>
      </c>
      <c r="F70" s="18" t="n">
        <v>25</v>
      </c>
      <c r="G70" s="18" t="n">
        <v>6706</v>
      </c>
      <c r="H70" s="18" t="n">
        <v>6642</v>
      </c>
      <c r="I70" s="18" t="n">
        <v>28</v>
      </c>
      <c r="J70" s="18" t="n">
        <v>36</v>
      </c>
    </row>
    <row r="71" customFormat="false" ht="9.15" hidden="false" customHeight="true" outlineLevel="0" collapsed="false">
      <c r="B71" s="17" t="n">
        <v>2014</v>
      </c>
      <c r="C71" s="18" t="n">
        <v>24406</v>
      </c>
      <c r="D71" s="18" t="n">
        <v>24344</v>
      </c>
      <c r="E71" s="18" t="n">
        <v>45</v>
      </c>
      <c r="F71" s="18" t="n">
        <v>17</v>
      </c>
      <c r="G71" s="18" t="n">
        <v>7304</v>
      </c>
      <c r="H71" s="18" t="n">
        <v>7256</v>
      </c>
      <c r="I71" s="18" t="n">
        <v>16</v>
      </c>
      <c r="J71" s="18" t="n">
        <v>32</v>
      </c>
    </row>
    <row r="72" customFormat="false" ht="9.6" hidden="false" customHeight="true" outlineLevel="0" collapsed="false"/>
    <row r="73" customFormat="false" ht="9.6" hidden="false" customHeight="true" outlineLevel="0" collapsed="false">
      <c r="B73" s="17" t="n">
        <v>2012</v>
      </c>
      <c r="C73" s="18" t="n">
        <v>44615</v>
      </c>
      <c r="D73" s="18" t="n">
        <v>44385</v>
      </c>
      <c r="E73" s="18" t="n">
        <v>200</v>
      </c>
      <c r="F73" s="18" t="n">
        <v>30</v>
      </c>
      <c r="G73" s="18" t="n">
        <v>11255</v>
      </c>
      <c r="H73" s="18" t="n">
        <v>11133</v>
      </c>
      <c r="I73" s="18" t="n">
        <v>89</v>
      </c>
      <c r="J73" s="18" t="n">
        <v>33</v>
      </c>
    </row>
    <row r="74" customFormat="false" ht="9.6" hidden="false" customHeight="true" outlineLevel="0" collapsed="false">
      <c r="A74" s="19" t="s">
        <v>29</v>
      </c>
      <c r="B74" s="17" t="n">
        <v>2013</v>
      </c>
      <c r="C74" s="18" t="n">
        <v>47934</v>
      </c>
      <c r="D74" s="18" t="n">
        <v>47688</v>
      </c>
      <c r="E74" s="18" t="n">
        <v>208</v>
      </c>
      <c r="F74" s="18" t="n">
        <v>38</v>
      </c>
      <c r="G74" s="18" t="n">
        <v>10201</v>
      </c>
      <c r="H74" s="18" t="n">
        <v>10075</v>
      </c>
      <c r="I74" s="18" t="n">
        <v>91</v>
      </c>
      <c r="J74" s="18" t="n">
        <v>35</v>
      </c>
    </row>
    <row r="75" customFormat="false" ht="9.6" hidden="false" customHeight="true" outlineLevel="0" collapsed="false">
      <c r="B75" s="17" t="n">
        <v>2014</v>
      </c>
      <c r="C75" s="18" t="n">
        <v>51571</v>
      </c>
      <c r="D75" s="18" t="n">
        <v>51337</v>
      </c>
      <c r="E75" s="18" t="n">
        <v>199</v>
      </c>
      <c r="F75" s="18" t="n">
        <v>35</v>
      </c>
      <c r="G75" s="18" t="n">
        <v>11250</v>
      </c>
      <c r="H75" s="18" t="n">
        <v>11153</v>
      </c>
      <c r="I75" s="18" t="n">
        <v>62</v>
      </c>
      <c r="J75" s="18" t="n">
        <v>35</v>
      </c>
    </row>
    <row r="76" customFormat="false" ht="9.6" hidden="false" customHeight="true" outlineLevel="0" collapsed="false"/>
    <row r="77" customFormat="false" ht="9.6" hidden="false" customHeight="true" outlineLevel="0" collapsed="false">
      <c r="B77" s="17" t="n">
        <v>2012</v>
      </c>
      <c r="C77" s="18" t="n">
        <v>18846</v>
      </c>
      <c r="D77" s="18" t="n">
        <v>18824</v>
      </c>
      <c r="E77" s="18" t="n">
        <v>20</v>
      </c>
      <c r="F77" s="18" t="n">
        <v>2</v>
      </c>
      <c r="G77" s="18" t="n">
        <v>4006</v>
      </c>
      <c r="H77" s="18" t="n">
        <v>4002</v>
      </c>
      <c r="I77" s="18" t="n">
        <v>4</v>
      </c>
      <c r="J77" s="18" t="n">
        <v>0</v>
      </c>
    </row>
    <row r="78" customFormat="false" ht="9.6" hidden="false" customHeight="true" outlineLevel="0" collapsed="false">
      <c r="A78" s="19" t="s">
        <v>30</v>
      </c>
      <c r="B78" s="17" t="n">
        <v>2013</v>
      </c>
      <c r="C78" s="18" t="n">
        <v>18978</v>
      </c>
      <c r="D78" s="18" t="n">
        <v>18949</v>
      </c>
      <c r="E78" s="18" t="n">
        <v>24</v>
      </c>
      <c r="F78" s="18" t="n">
        <v>5</v>
      </c>
      <c r="G78" s="18" t="n">
        <v>3570</v>
      </c>
      <c r="H78" s="18" t="n">
        <v>3563</v>
      </c>
      <c r="I78" s="18" t="n">
        <v>6</v>
      </c>
      <c r="J78" s="18" t="n">
        <v>1</v>
      </c>
    </row>
    <row r="79" customFormat="false" ht="9.6" hidden="false" customHeight="true" outlineLevel="0" collapsed="false">
      <c r="B79" s="17" t="n">
        <v>2014</v>
      </c>
      <c r="C79" s="18" t="n">
        <v>17781</v>
      </c>
      <c r="D79" s="18" t="n">
        <v>17746</v>
      </c>
      <c r="E79" s="18" t="n">
        <v>32</v>
      </c>
      <c r="F79" s="18" t="n">
        <v>3</v>
      </c>
      <c r="G79" s="18" t="n">
        <v>3324</v>
      </c>
      <c r="H79" s="18" t="n">
        <v>3317</v>
      </c>
      <c r="I79" s="18" t="n">
        <v>6</v>
      </c>
      <c r="J79" s="18" t="n">
        <v>1</v>
      </c>
    </row>
    <row r="80" customFormat="false" ht="9.6" hidden="false" customHeight="true" outlineLevel="0" collapsed="false">
      <c r="B80" s="17"/>
      <c r="C80" s="18"/>
      <c r="D80" s="18"/>
      <c r="E80" s="18"/>
      <c r="F80" s="18"/>
      <c r="G80" s="18"/>
      <c r="H80" s="18"/>
      <c r="I80" s="18"/>
      <c r="J80" s="18"/>
    </row>
    <row r="81" customFormat="false" ht="11.1" hidden="false" customHeight="true" outlineLevel="0" collapsed="false">
      <c r="B81" s="17" t="n">
        <v>2012</v>
      </c>
      <c r="C81" s="18" t="n">
        <v>12379</v>
      </c>
      <c r="D81" s="18" t="n">
        <v>12310</v>
      </c>
      <c r="E81" s="18" t="n">
        <v>67</v>
      </c>
      <c r="F81" s="18" t="n">
        <v>2</v>
      </c>
      <c r="G81" s="18" t="n">
        <v>3129</v>
      </c>
      <c r="H81" s="18" t="n">
        <v>3109</v>
      </c>
      <c r="I81" s="18" t="n">
        <v>15</v>
      </c>
      <c r="J81" s="18" t="n">
        <v>5</v>
      </c>
    </row>
    <row r="82" customFormat="false" ht="9.45" hidden="false" customHeight="true" outlineLevel="0" collapsed="false">
      <c r="A82" s="19" t="s">
        <v>31</v>
      </c>
      <c r="B82" s="17" t="n">
        <v>2013</v>
      </c>
      <c r="C82" s="18" t="n">
        <v>13092</v>
      </c>
      <c r="D82" s="18" t="n">
        <v>13015</v>
      </c>
      <c r="E82" s="18" t="n">
        <v>71</v>
      </c>
      <c r="F82" s="18" t="n">
        <v>6</v>
      </c>
      <c r="G82" s="18" t="n">
        <v>3311</v>
      </c>
      <c r="H82" s="18" t="n">
        <v>3294</v>
      </c>
      <c r="I82" s="18" t="n">
        <v>13</v>
      </c>
      <c r="J82" s="18" t="n">
        <v>4</v>
      </c>
    </row>
    <row r="83" customFormat="false" ht="9.45" hidden="false" customHeight="true" outlineLevel="0" collapsed="false">
      <c r="B83" s="17" t="n">
        <v>2014</v>
      </c>
      <c r="C83" s="18" t="n">
        <v>13846</v>
      </c>
      <c r="D83" s="18" t="n">
        <v>13777</v>
      </c>
      <c r="E83" s="18" t="n">
        <v>62</v>
      </c>
      <c r="F83" s="18" t="n">
        <v>7</v>
      </c>
      <c r="G83" s="18" t="n">
        <v>3769</v>
      </c>
      <c r="H83" s="18" t="n">
        <v>3754</v>
      </c>
      <c r="I83" s="18" t="n">
        <v>10</v>
      </c>
      <c r="J83" s="18" t="n">
        <v>5</v>
      </c>
    </row>
    <row r="84" customFormat="false" ht="9" hidden="false" customHeight="true" outlineLevel="0" collapsed="false"/>
    <row r="85" customFormat="false" ht="9.45" hidden="false" customHeight="true" outlineLevel="0" collapsed="false">
      <c r="B85" s="17" t="n">
        <v>2012</v>
      </c>
      <c r="C85" s="18" t="n">
        <v>63115</v>
      </c>
      <c r="D85" s="18" t="n">
        <v>62913</v>
      </c>
      <c r="E85" s="18" t="n">
        <v>116</v>
      </c>
      <c r="F85" s="18" t="n">
        <v>86</v>
      </c>
      <c r="G85" s="18" t="n">
        <v>30063</v>
      </c>
      <c r="H85" s="18" t="n">
        <v>29946</v>
      </c>
      <c r="I85" s="18" t="n">
        <v>28</v>
      </c>
      <c r="J85" s="18" t="n">
        <v>89</v>
      </c>
    </row>
    <row r="86" customFormat="false" ht="9.45" hidden="false" customHeight="true" outlineLevel="0" collapsed="false">
      <c r="A86" s="19" t="s">
        <v>32</v>
      </c>
      <c r="B86" s="17" t="n">
        <v>2013</v>
      </c>
      <c r="C86" s="18" t="n">
        <v>65533</v>
      </c>
      <c r="D86" s="18" t="n">
        <v>65315</v>
      </c>
      <c r="E86" s="18" t="n">
        <v>128</v>
      </c>
      <c r="F86" s="18" t="n">
        <v>90</v>
      </c>
      <c r="G86" s="18" t="n">
        <v>28058</v>
      </c>
      <c r="H86" s="18" t="n">
        <v>27876</v>
      </c>
      <c r="I86" s="18" t="n">
        <v>37</v>
      </c>
      <c r="J86" s="18" t="n">
        <v>145</v>
      </c>
    </row>
    <row r="87" customFormat="false" ht="9.45" hidden="false" customHeight="true" outlineLevel="0" collapsed="false">
      <c r="B87" s="17" t="n">
        <v>2014</v>
      </c>
      <c r="C87" s="18" t="n">
        <v>69093</v>
      </c>
      <c r="D87" s="18" t="n">
        <v>68918</v>
      </c>
      <c r="E87" s="18" t="n">
        <v>83</v>
      </c>
      <c r="F87" s="18" t="n">
        <v>92</v>
      </c>
      <c r="G87" s="18" t="n">
        <v>30736</v>
      </c>
      <c r="H87" s="18" t="n">
        <v>30563</v>
      </c>
      <c r="I87" s="18" t="n">
        <v>16</v>
      </c>
      <c r="J87" s="18" t="n">
        <v>157</v>
      </c>
    </row>
    <row r="88" customFormat="false" ht="9.45" hidden="false" customHeight="true" outlineLevel="0" collapsed="false"/>
    <row r="89" customFormat="false" ht="9.45" hidden="false" customHeight="true" outlineLevel="0" collapsed="false">
      <c r="B89" s="17"/>
      <c r="C89" s="18"/>
      <c r="D89" s="18"/>
      <c r="E89" s="18"/>
      <c r="F89" s="18"/>
      <c r="G89" s="18"/>
      <c r="H89" s="18"/>
      <c r="I89" s="18"/>
      <c r="J89" s="18"/>
    </row>
    <row r="90" customFormat="false" ht="9.45" hidden="false" customHeight="true" outlineLevel="0" collapsed="false">
      <c r="A90" s="12"/>
      <c r="B90" s="13" t="n">
        <v>2012</v>
      </c>
      <c r="C90" s="14" t="n">
        <v>1029910</v>
      </c>
      <c r="D90" s="14" t="n">
        <v>1025158</v>
      </c>
      <c r="E90" s="14" t="n">
        <v>4367</v>
      </c>
      <c r="F90" s="14" t="n">
        <v>385</v>
      </c>
      <c r="G90" s="14" t="n">
        <v>29346</v>
      </c>
      <c r="H90" s="14" t="n">
        <v>29087</v>
      </c>
      <c r="I90" s="14" t="n">
        <v>207</v>
      </c>
      <c r="J90" s="14" t="n">
        <v>52</v>
      </c>
    </row>
    <row r="91" customFormat="false" ht="9.45" hidden="false" customHeight="true" outlineLevel="0" collapsed="false">
      <c r="A91" s="15" t="s">
        <v>33</v>
      </c>
      <c r="B91" s="13" t="n">
        <v>2013</v>
      </c>
      <c r="C91" s="14" t="n">
        <v>1061090</v>
      </c>
      <c r="D91" s="14" t="n">
        <v>1056352</v>
      </c>
      <c r="E91" s="14" t="n">
        <v>4265</v>
      </c>
      <c r="F91" s="14" t="n">
        <v>473</v>
      </c>
      <c r="G91" s="14" t="n">
        <v>29199</v>
      </c>
      <c r="H91" s="14" t="n">
        <v>28969</v>
      </c>
      <c r="I91" s="14" t="n">
        <v>189</v>
      </c>
      <c r="J91" s="14" t="n">
        <v>41</v>
      </c>
    </row>
    <row r="92" customFormat="false" ht="9.45" hidden="false" customHeight="true" outlineLevel="0" collapsed="false">
      <c r="A92" s="16"/>
      <c r="B92" s="13" t="n">
        <v>2014</v>
      </c>
      <c r="C92" s="14" t="n">
        <v>1094325</v>
      </c>
      <c r="D92" s="14" t="n">
        <v>1090544</v>
      </c>
      <c r="E92" s="14" t="n">
        <v>3196</v>
      </c>
      <c r="F92" s="14" t="n">
        <v>585</v>
      </c>
      <c r="G92" s="14" t="n">
        <v>30944</v>
      </c>
      <c r="H92" s="14" t="n">
        <v>30724</v>
      </c>
      <c r="I92" s="14" t="n">
        <v>140</v>
      </c>
      <c r="J92" s="14" t="n">
        <v>80</v>
      </c>
    </row>
    <row r="93" customFormat="false" ht="9" hidden="false" customHeight="true" outlineLevel="0" collapsed="false">
      <c r="A93" s="20"/>
    </row>
    <row r="94" customFormat="false" ht="9.45" hidden="false" customHeight="true" outlineLevel="0" collapsed="false">
      <c r="B94" s="17" t="n">
        <v>2012</v>
      </c>
      <c r="C94" s="18" t="n">
        <v>255962</v>
      </c>
      <c r="D94" s="18" t="n">
        <v>254278</v>
      </c>
      <c r="E94" s="18" t="n">
        <v>1620</v>
      </c>
      <c r="F94" s="18" t="n">
        <v>64</v>
      </c>
      <c r="G94" s="18" t="n">
        <v>18219</v>
      </c>
      <c r="H94" s="18" t="n">
        <v>18122</v>
      </c>
      <c r="I94" s="18" t="n">
        <v>77</v>
      </c>
      <c r="J94" s="18" t="n">
        <v>20</v>
      </c>
    </row>
    <row r="95" customFormat="false" ht="9.45" hidden="false" customHeight="true" outlineLevel="0" collapsed="false">
      <c r="A95" s="19" t="s">
        <v>34</v>
      </c>
      <c r="B95" s="17" t="n">
        <v>2013</v>
      </c>
      <c r="C95" s="18" t="n">
        <v>269769</v>
      </c>
      <c r="D95" s="18" t="n">
        <v>268075</v>
      </c>
      <c r="E95" s="18" t="n">
        <v>1602</v>
      </c>
      <c r="F95" s="18" t="n">
        <v>92</v>
      </c>
      <c r="G95" s="18" t="n">
        <v>18290</v>
      </c>
      <c r="H95" s="18" t="n">
        <v>18194</v>
      </c>
      <c r="I95" s="18" t="n">
        <v>74</v>
      </c>
      <c r="J95" s="18" t="n">
        <v>22</v>
      </c>
    </row>
    <row r="96" customFormat="false" ht="9.45" hidden="false" customHeight="true" outlineLevel="0" collapsed="false">
      <c r="B96" s="17" t="n">
        <v>2014</v>
      </c>
      <c r="C96" s="18" t="n">
        <v>287671</v>
      </c>
      <c r="D96" s="18" t="n">
        <v>286223</v>
      </c>
      <c r="E96" s="18" t="n">
        <v>1337</v>
      </c>
      <c r="F96" s="18" t="n">
        <v>111</v>
      </c>
      <c r="G96" s="18" t="n">
        <v>20198</v>
      </c>
      <c r="H96" s="18" t="n">
        <v>20092</v>
      </c>
      <c r="I96" s="18" t="n">
        <v>66</v>
      </c>
      <c r="J96" s="18" t="n">
        <v>40</v>
      </c>
    </row>
    <row r="97" customFormat="false" ht="9" hidden="false" customHeight="true" outlineLevel="0" collapsed="false"/>
    <row r="98" customFormat="false" ht="9.45" hidden="false" customHeight="true" outlineLevel="0" collapsed="false">
      <c r="B98" s="17" t="n">
        <v>2012</v>
      </c>
      <c r="C98" s="18" t="n">
        <v>40689</v>
      </c>
      <c r="D98" s="18" t="n">
        <v>40384</v>
      </c>
      <c r="E98" s="18" t="n">
        <v>282</v>
      </c>
      <c r="F98" s="18" t="n">
        <v>23</v>
      </c>
      <c r="G98" s="18" t="n">
        <v>6708</v>
      </c>
      <c r="H98" s="18" t="n">
        <v>6667</v>
      </c>
      <c r="I98" s="18" t="n">
        <v>20</v>
      </c>
      <c r="J98" s="18" t="n">
        <v>21</v>
      </c>
    </row>
    <row r="99" customFormat="false" ht="9.45" hidden="false" customHeight="true" outlineLevel="0" collapsed="false">
      <c r="A99" s="19" t="s">
        <v>35</v>
      </c>
      <c r="B99" s="17" t="n">
        <v>2013</v>
      </c>
      <c r="C99" s="18" t="n">
        <v>42654</v>
      </c>
      <c r="D99" s="18" t="n">
        <v>42306</v>
      </c>
      <c r="E99" s="18" t="n">
        <v>304</v>
      </c>
      <c r="F99" s="18" t="n">
        <v>44</v>
      </c>
      <c r="G99" s="18" t="n">
        <v>6761</v>
      </c>
      <c r="H99" s="18" t="n">
        <v>6727</v>
      </c>
      <c r="I99" s="18" t="n">
        <v>26</v>
      </c>
      <c r="J99" s="18" t="n">
        <v>8</v>
      </c>
    </row>
    <row r="100" customFormat="false" ht="9.45" hidden="false" customHeight="true" outlineLevel="0" collapsed="false">
      <c r="B100" s="17" t="n">
        <v>2014</v>
      </c>
      <c r="C100" s="18" t="n">
        <v>43504</v>
      </c>
      <c r="D100" s="18" t="n">
        <v>43219</v>
      </c>
      <c r="E100" s="18" t="n">
        <v>239</v>
      </c>
      <c r="F100" s="18" t="n">
        <v>46</v>
      </c>
      <c r="G100" s="18" t="n">
        <v>6345</v>
      </c>
      <c r="H100" s="18" t="n">
        <v>6297</v>
      </c>
      <c r="I100" s="18" t="n">
        <v>19</v>
      </c>
      <c r="J100" s="18" t="n">
        <v>29</v>
      </c>
    </row>
    <row r="101" customFormat="false" ht="9" hidden="false" customHeight="true" outlineLevel="0" collapsed="false"/>
    <row r="102" customFormat="false" ht="9.45" hidden="false" customHeight="true" outlineLevel="0" collapsed="false">
      <c r="B102" s="17" t="n">
        <v>2012</v>
      </c>
      <c r="C102" s="18" t="n">
        <v>175043</v>
      </c>
      <c r="D102" s="18" t="n">
        <v>174773</v>
      </c>
      <c r="E102" s="18" t="n">
        <v>246</v>
      </c>
      <c r="F102" s="18" t="n">
        <v>24</v>
      </c>
      <c r="G102" s="18" t="n">
        <v>1262</v>
      </c>
      <c r="H102" s="18" t="n">
        <v>1254</v>
      </c>
      <c r="I102" s="18" t="n">
        <v>4</v>
      </c>
      <c r="J102" s="18" t="n">
        <v>4</v>
      </c>
    </row>
    <row r="103" customFormat="false" ht="9.45" hidden="false" customHeight="true" outlineLevel="0" collapsed="false">
      <c r="A103" s="19" t="s">
        <v>36</v>
      </c>
      <c r="B103" s="17" t="n">
        <v>2013</v>
      </c>
      <c r="C103" s="18" t="n">
        <v>177533</v>
      </c>
      <c r="D103" s="18" t="n">
        <v>177230</v>
      </c>
      <c r="E103" s="18" t="n">
        <v>270</v>
      </c>
      <c r="F103" s="18" t="n">
        <v>33</v>
      </c>
      <c r="G103" s="18" t="n">
        <v>1157</v>
      </c>
      <c r="H103" s="18" t="n">
        <v>1153</v>
      </c>
      <c r="I103" s="18" t="n">
        <v>2</v>
      </c>
      <c r="J103" s="18" t="n">
        <v>2</v>
      </c>
    </row>
    <row r="104" customFormat="false" ht="9.45" hidden="false" customHeight="true" outlineLevel="0" collapsed="false">
      <c r="B104" s="17" t="n">
        <v>2014</v>
      </c>
      <c r="C104" s="18" t="n">
        <v>182656</v>
      </c>
      <c r="D104" s="18" t="n">
        <v>182450</v>
      </c>
      <c r="E104" s="18" t="n">
        <v>163</v>
      </c>
      <c r="F104" s="18" t="n">
        <v>43</v>
      </c>
      <c r="G104" s="18" t="n">
        <v>1314</v>
      </c>
      <c r="H104" s="18" t="n">
        <v>1309</v>
      </c>
      <c r="I104" s="18" t="n">
        <v>3</v>
      </c>
      <c r="J104" s="18" t="n">
        <v>2</v>
      </c>
    </row>
    <row r="105" customFormat="false" ht="9" hidden="false" customHeight="true" outlineLevel="0" collapsed="false"/>
    <row r="106" customFormat="false" ht="9.45" hidden="false" customHeight="true" outlineLevel="0" collapsed="false">
      <c r="B106" s="17" t="n">
        <v>2012</v>
      </c>
      <c r="C106" s="18" t="n">
        <v>558216</v>
      </c>
      <c r="D106" s="18" t="n">
        <v>555723</v>
      </c>
      <c r="E106" s="18" t="n">
        <v>2219</v>
      </c>
      <c r="F106" s="18" t="n">
        <v>274</v>
      </c>
      <c r="G106" s="18" t="n">
        <v>3157</v>
      </c>
      <c r="H106" s="18" t="n">
        <v>3044</v>
      </c>
      <c r="I106" s="18" t="n">
        <v>106</v>
      </c>
      <c r="J106" s="18" t="n">
        <v>7</v>
      </c>
    </row>
    <row r="107" customFormat="false" ht="9.45" hidden="false" customHeight="true" outlineLevel="0" collapsed="false">
      <c r="A107" s="19" t="s">
        <v>37</v>
      </c>
      <c r="B107" s="17" t="n">
        <v>2013</v>
      </c>
      <c r="C107" s="18" t="n">
        <v>571134</v>
      </c>
      <c r="D107" s="18" t="n">
        <v>568741</v>
      </c>
      <c r="E107" s="18" t="n">
        <v>2089</v>
      </c>
      <c r="F107" s="18" t="n">
        <v>304</v>
      </c>
      <c r="G107" s="18" t="n">
        <v>2991</v>
      </c>
      <c r="H107" s="18" t="n">
        <v>2895</v>
      </c>
      <c r="I107" s="18" t="n">
        <v>87</v>
      </c>
      <c r="J107" s="18" t="n">
        <v>9</v>
      </c>
    </row>
    <row r="108" customFormat="false" ht="9.45" hidden="false" customHeight="true" outlineLevel="0" collapsed="false">
      <c r="B108" s="17" t="n">
        <v>2014</v>
      </c>
      <c r="C108" s="18" t="n">
        <v>580494</v>
      </c>
      <c r="D108" s="18" t="n">
        <v>578652</v>
      </c>
      <c r="E108" s="18" t="n">
        <v>1457</v>
      </c>
      <c r="F108" s="18" t="n">
        <v>385</v>
      </c>
      <c r="G108" s="18" t="n">
        <v>3087</v>
      </c>
      <c r="H108" s="18" t="n">
        <v>3026</v>
      </c>
      <c r="I108" s="18" t="n">
        <v>52</v>
      </c>
      <c r="J108" s="18" t="n">
        <v>9</v>
      </c>
    </row>
    <row r="109" customFormat="false" ht="9.45" hidden="false" customHeight="true" outlineLevel="0" collapsed="false"/>
    <row r="110" customFormat="false" ht="9.45" hidden="false" customHeight="true" outlineLevel="0" collapsed="false">
      <c r="B110" s="17"/>
      <c r="C110" s="18"/>
      <c r="D110" s="18"/>
      <c r="E110" s="18"/>
      <c r="F110" s="18"/>
      <c r="G110" s="18"/>
      <c r="H110" s="18"/>
      <c r="I110" s="18"/>
      <c r="J110" s="18"/>
    </row>
    <row r="111" customFormat="false" ht="9.45" hidden="false" customHeight="true" outlineLevel="0" collapsed="false">
      <c r="A111" s="16"/>
      <c r="B111" s="13" t="n">
        <v>2012</v>
      </c>
      <c r="C111" s="14" t="n">
        <v>411421</v>
      </c>
      <c r="D111" s="14" t="n">
        <v>409308</v>
      </c>
      <c r="E111" s="14" t="n">
        <v>1835</v>
      </c>
      <c r="F111" s="14" t="n">
        <v>278</v>
      </c>
      <c r="G111" s="14" t="n">
        <v>54088</v>
      </c>
      <c r="H111" s="14" t="n">
        <v>53831</v>
      </c>
      <c r="I111" s="14" t="n">
        <v>122</v>
      </c>
      <c r="J111" s="14" t="n">
        <v>135</v>
      </c>
    </row>
    <row r="112" customFormat="false" ht="9.45" hidden="false" customHeight="true" outlineLevel="0" collapsed="false">
      <c r="A112" s="15" t="s">
        <v>38</v>
      </c>
      <c r="B112" s="13" t="n">
        <v>2013</v>
      </c>
      <c r="C112" s="14" t="n">
        <v>438942</v>
      </c>
      <c r="D112" s="14" t="n">
        <v>436760</v>
      </c>
      <c r="E112" s="14" t="n">
        <v>1797</v>
      </c>
      <c r="F112" s="14" t="n">
        <v>385</v>
      </c>
      <c r="G112" s="14" t="n">
        <v>50545</v>
      </c>
      <c r="H112" s="14" t="n">
        <v>50291</v>
      </c>
      <c r="I112" s="14" t="n">
        <v>107</v>
      </c>
      <c r="J112" s="14" t="n">
        <v>147</v>
      </c>
    </row>
    <row r="113" customFormat="false" ht="9.45" hidden="false" customHeight="true" outlineLevel="0" collapsed="false">
      <c r="A113" s="16"/>
      <c r="B113" s="13" t="n">
        <v>2014</v>
      </c>
      <c r="C113" s="14" t="n">
        <v>455260</v>
      </c>
      <c r="D113" s="14" t="n">
        <v>453557</v>
      </c>
      <c r="E113" s="14" t="n">
        <v>1272</v>
      </c>
      <c r="F113" s="14" t="n">
        <v>431</v>
      </c>
      <c r="G113" s="14" t="n">
        <v>49682</v>
      </c>
      <c r="H113" s="14" t="n">
        <v>49441</v>
      </c>
      <c r="I113" s="14" t="n">
        <v>77</v>
      </c>
      <c r="J113" s="14" t="n">
        <v>164</v>
      </c>
    </row>
    <row r="114" customFormat="false" ht="9" hidden="false" customHeight="true" outlineLevel="0" collapsed="false"/>
    <row r="115" customFormat="false" ht="9.45" hidden="false" customHeight="true" outlineLevel="0" collapsed="false">
      <c r="B115" s="17" t="n">
        <v>2012</v>
      </c>
      <c r="C115" s="18" t="n">
        <v>130075</v>
      </c>
      <c r="D115" s="18" t="n">
        <v>129360</v>
      </c>
      <c r="E115" s="18" t="n">
        <v>655</v>
      </c>
      <c r="F115" s="18" t="n">
        <v>60</v>
      </c>
      <c r="G115" s="18" t="n">
        <v>13392</v>
      </c>
      <c r="H115" s="18" t="n">
        <v>13314</v>
      </c>
      <c r="I115" s="18" t="n">
        <v>45</v>
      </c>
      <c r="J115" s="18" t="n">
        <v>33</v>
      </c>
    </row>
    <row r="116" customFormat="false" ht="9.45" hidden="false" customHeight="true" outlineLevel="0" collapsed="false">
      <c r="A116" s="19" t="s">
        <v>39</v>
      </c>
      <c r="B116" s="17" t="n">
        <v>2013</v>
      </c>
      <c r="C116" s="18" t="n">
        <v>138385</v>
      </c>
      <c r="D116" s="18" t="n">
        <v>137665</v>
      </c>
      <c r="E116" s="18" t="n">
        <v>621</v>
      </c>
      <c r="F116" s="18" t="n">
        <v>99</v>
      </c>
      <c r="G116" s="18" t="n">
        <v>12295</v>
      </c>
      <c r="H116" s="18" t="n">
        <v>12227</v>
      </c>
      <c r="I116" s="18" t="n">
        <v>29</v>
      </c>
      <c r="J116" s="18" t="n">
        <v>39</v>
      </c>
    </row>
    <row r="117" customFormat="false" ht="9.45" hidden="false" customHeight="true" outlineLevel="0" collapsed="false">
      <c r="B117" s="17" t="n">
        <v>2014</v>
      </c>
      <c r="C117" s="18" t="n">
        <v>139035</v>
      </c>
      <c r="D117" s="18" t="n">
        <v>138473</v>
      </c>
      <c r="E117" s="18" t="n">
        <v>429</v>
      </c>
      <c r="F117" s="18" t="n">
        <v>133</v>
      </c>
      <c r="G117" s="18" t="n">
        <v>11733</v>
      </c>
      <c r="H117" s="18" t="n">
        <v>11655</v>
      </c>
      <c r="I117" s="18" t="n">
        <v>28</v>
      </c>
      <c r="J117" s="18" t="n">
        <v>50</v>
      </c>
    </row>
    <row r="118" customFormat="false" ht="9" hidden="false" customHeight="true" outlineLevel="0" collapsed="false"/>
    <row r="119" customFormat="false" ht="9.45" hidden="false" customHeight="true" outlineLevel="0" collapsed="false">
      <c r="B119" s="17" t="n">
        <v>2012</v>
      </c>
      <c r="C119" s="18" t="n">
        <v>125368</v>
      </c>
      <c r="D119" s="18" t="n">
        <v>124753</v>
      </c>
      <c r="E119" s="18" t="n">
        <v>520</v>
      </c>
      <c r="F119" s="18" t="n">
        <v>95</v>
      </c>
      <c r="G119" s="18" t="n">
        <v>13541</v>
      </c>
      <c r="H119" s="18" t="n">
        <v>13483</v>
      </c>
      <c r="I119" s="18" t="n">
        <v>26</v>
      </c>
      <c r="J119" s="18" t="n">
        <v>32</v>
      </c>
    </row>
    <row r="120" customFormat="false" ht="9.45" hidden="false" customHeight="true" outlineLevel="0" collapsed="false">
      <c r="A120" s="19" t="s">
        <v>40</v>
      </c>
      <c r="B120" s="17" t="n">
        <v>2013</v>
      </c>
      <c r="C120" s="18" t="n">
        <v>139282</v>
      </c>
      <c r="D120" s="18" t="n">
        <v>138680</v>
      </c>
      <c r="E120" s="18" t="n">
        <v>473</v>
      </c>
      <c r="F120" s="18" t="n">
        <v>129</v>
      </c>
      <c r="G120" s="18" t="n">
        <v>13182</v>
      </c>
      <c r="H120" s="18" t="n">
        <v>13128</v>
      </c>
      <c r="I120" s="18" t="n">
        <v>24</v>
      </c>
      <c r="J120" s="18" t="n">
        <v>30</v>
      </c>
    </row>
    <row r="121" customFormat="false" ht="9.75" hidden="false" customHeight="true" outlineLevel="0" collapsed="false">
      <c r="B121" s="17" t="n">
        <v>2014</v>
      </c>
      <c r="C121" s="18" t="n">
        <v>144642</v>
      </c>
      <c r="D121" s="18" t="n">
        <v>144136</v>
      </c>
      <c r="E121" s="18" t="n">
        <v>353</v>
      </c>
      <c r="F121" s="18" t="n">
        <v>153</v>
      </c>
      <c r="G121" s="18" t="n">
        <v>13244</v>
      </c>
      <c r="H121" s="18" t="n">
        <v>13193</v>
      </c>
      <c r="I121" s="18" t="n">
        <v>18</v>
      </c>
      <c r="J121" s="18" t="n">
        <v>33</v>
      </c>
    </row>
    <row r="122" customFormat="false" ht="9" hidden="false" customHeight="true" outlineLevel="0" collapsed="false"/>
    <row r="123" customFormat="false" ht="9.75" hidden="false" customHeight="true" outlineLevel="0" collapsed="false">
      <c r="B123" s="17" t="n">
        <v>2012</v>
      </c>
      <c r="C123" s="18" t="n">
        <v>155978</v>
      </c>
      <c r="D123" s="18" t="n">
        <v>155195</v>
      </c>
      <c r="E123" s="18" t="n">
        <v>660</v>
      </c>
      <c r="F123" s="18" t="n">
        <v>123</v>
      </c>
      <c r="G123" s="18" t="n">
        <v>27155</v>
      </c>
      <c r="H123" s="18" t="n">
        <v>27034</v>
      </c>
      <c r="I123" s="18" t="n">
        <v>51</v>
      </c>
      <c r="J123" s="18" t="n">
        <v>70</v>
      </c>
    </row>
    <row r="124" customFormat="false" ht="9.75" hidden="false" customHeight="true" outlineLevel="0" collapsed="false">
      <c r="A124" s="19" t="s">
        <v>41</v>
      </c>
      <c r="B124" s="17" t="n">
        <v>2013</v>
      </c>
      <c r="C124" s="18" t="n">
        <v>161275</v>
      </c>
      <c r="D124" s="18" t="n">
        <v>160415</v>
      </c>
      <c r="E124" s="18" t="n">
        <v>703</v>
      </c>
      <c r="F124" s="18" t="n">
        <v>157</v>
      </c>
      <c r="G124" s="18" t="n">
        <v>25068</v>
      </c>
      <c r="H124" s="18" t="n">
        <v>24936</v>
      </c>
      <c r="I124" s="18" t="n">
        <v>54</v>
      </c>
      <c r="J124" s="18" t="n">
        <v>78</v>
      </c>
    </row>
    <row r="125" customFormat="false" ht="9.75" hidden="false" customHeight="true" outlineLevel="0" collapsed="false">
      <c r="B125" s="17" t="n">
        <v>2014</v>
      </c>
      <c r="C125" s="18" t="n">
        <v>171583</v>
      </c>
      <c r="D125" s="18" t="n">
        <v>170948</v>
      </c>
      <c r="E125" s="18" t="n">
        <v>490</v>
      </c>
      <c r="F125" s="18" t="n">
        <v>145</v>
      </c>
      <c r="G125" s="18" t="n">
        <v>24705</v>
      </c>
      <c r="H125" s="18" t="n">
        <v>24593</v>
      </c>
      <c r="I125" s="18" t="n">
        <v>31</v>
      </c>
      <c r="J125" s="18" t="n">
        <v>81</v>
      </c>
    </row>
    <row r="126" customFormat="false" ht="9.75" hidden="false" customHeight="true" outlineLevel="0" collapsed="false"/>
    <row r="127" customFormat="false" ht="9.75" hidden="false" customHeight="true" outlineLevel="0" collapsed="false">
      <c r="B127" s="17"/>
      <c r="C127" s="18"/>
      <c r="D127" s="18"/>
      <c r="E127" s="18"/>
      <c r="F127" s="18"/>
      <c r="G127" s="18"/>
      <c r="H127" s="18"/>
      <c r="I127" s="18"/>
      <c r="J127" s="18"/>
    </row>
    <row r="128" customFormat="false" ht="9.75" hidden="false" customHeight="true" outlineLevel="0" collapsed="false">
      <c r="A128" s="16"/>
      <c r="B128" s="13" t="n">
        <v>2012</v>
      </c>
      <c r="C128" s="14" t="n">
        <v>147200</v>
      </c>
      <c r="D128" s="14" t="n">
        <v>146645</v>
      </c>
      <c r="E128" s="14" t="n">
        <v>481</v>
      </c>
      <c r="F128" s="14" t="n">
        <v>74</v>
      </c>
      <c r="G128" s="14" t="n">
        <v>5893</v>
      </c>
      <c r="H128" s="14" t="n">
        <v>5855</v>
      </c>
      <c r="I128" s="14" t="n">
        <v>19</v>
      </c>
      <c r="J128" s="14" t="n">
        <v>19</v>
      </c>
    </row>
    <row r="129" customFormat="false" ht="9.75" hidden="false" customHeight="true" outlineLevel="0" collapsed="false">
      <c r="A129" s="15" t="s">
        <v>42</v>
      </c>
      <c r="B129" s="13" t="n">
        <v>2013</v>
      </c>
      <c r="C129" s="14" t="n">
        <v>159124</v>
      </c>
      <c r="D129" s="14" t="n">
        <v>158553</v>
      </c>
      <c r="E129" s="14" t="n">
        <v>478</v>
      </c>
      <c r="F129" s="14" t="n">
        <v>93</v>
      </c>
      <c r="G129" s="14" t="n">
        <v>5595</v>
      </c>
      <c r="H129" s="14" t="n">
        <v>5549</v>
      </c>
      <c r="I129" s="14" t="n">
        <v>21</v>
      </c>
      <c r="J129" s="14" t="n">
        <v>25</v>
      </c>
    </row>
    <row r="130" customFormat="false" ht="9.75" hidden="false" customHeight="true" outlineLevel="0" collapsed="false">
      <c r="A130" s="16"/>
      <c r="B130" s="13" t="n">
        <v>2014</v>
      </c>
      <c r="C130" s="14" t="n">
        <v>166866</v>
      </c>
      <c r="D130" s="14" t="n">
        <v>166419</v>
      </c>
      <c r="E130" s="14" t="n">
        <v>346</v>
      </c>
      <c r="F130" s="14" t="n">
        <v>101</v>
      </c>
      <c r="G130" s="14" t="n">
        <v>5597</v>
      </c>
      <c r="H130" s="14" t="n">
        <v>5568</v>
      </c>
      <c r="I130" s="14" t="n">
        <v>15</v>
      </c>
      <c r="J130" s="14" t="n">
        <v>14</v>
      </c>
    </row>
    <row r="131" customFormat="false" ht="9" hidden="false" customHeight="true" outlineLevel="0" collapsed="false"/>
    <row r="132" customFormat="false" ht="9.9" hidden="false" customHeight="true" outlineLevel="0" collapsed="false">
      <c r="B132" s="17" t="n">
        <v>2012</v>
      </c>
      <c r="C132" s="18" t="n">
        <v>30257</v>
      </c>
      <c r="D132" s="18" t="n">
        <v>30086</v>
      </c>
      <c r="E132" s="18" t="n">
        <v>148</v>
      </c>
      <c r="F132" s="18" t="n">
        <v>23</v>
      </c>
      <c r="G132" s="18" t="n">
        <v>1687</v>
      </c>
      <c r="H132" s="18" t="n">
        <v>1675</v>
      </c>
      <c r="I132" s="18" t="n">
        <v>5</v>
      </c>
      <c r="J132" s="18" t="n">
        <v>7</v>
      </c>
    </row>
    <row r="133" customFormat="false" ht="9.9" hidden="false" customHeight="true" outlineLevel="0" collapsed="false">
      <c r="A133" s="19" t="s">
        <v>43</v>
      </c>
      <c r="B133" s="17" t="n">
        <v>2013</v>
      </c>
      <c r="C133" s="18" t="n">
        <v>32785</v>
      </c>
      <c r="D133" s="18" t="n">
        <v>32598</v>
      </c>
      <c r="E133" s="18" t="n">
        <v>164</v>
      </c>
      <c r="F133" s="18" t="n">
        <v>23</v>
      </c>
      <c r="G133" s="18" t="n">
        <v>1650</v>
      </c>
      <c r="H133" s="18" t="n">
        <v>1631</v>
      </c>
      <c r="I133" s="18" t="n">
        <v>11</v>
      </c>
      <c r="J133" s="18" t="n">
        <v>8</v>
      </c>
    </row>
    <row r="134" customFormat="false" ht="9.9" hidden="false" customHeight="true" outlineLevel="0" collapsed="false">
      <c r="B134" s="17" t="n">
        <v>2014</v>
      </c>
      <c r="C134" s="18" t="n">
        <v>34670</v>
      </c>
      <c r="D134" s="18" t="n">
        <v>34540</v>
      </c>
      <c r="E134" s="18" t="n">
        <v>107</v>
      </c>
      <c r="F134" s="18" t="n">
        <v>23</v>
      </c>
      <c r="G134" s="18" t="n">
        <v>1619</v>
      </c>
      <c r="H134" s="18" t="n">
        <v>1607</v>
      </c>
      <c r="I134" s="18" t="n">
        <v>10</v>
      </c>
      <c r="J134" s="18" t="n">
        <v>2</v>
      </c>
    </row>
    <row r="135" customFormat="false" ht="9" hidden="false" customHeight="true" outlineLevel="0" collapsed="false"/>
    <row r="136" customFormat="false" ht="9.9" hidden="false" customHeight="true" outlineLevel="0" collapsed="false">
      <c r="B136" s="17" t="n">
        <v>2012</v>
      </c>
      <c r="C136" s="18" t="n">
        <v>30198</v>
      </c>
      <c r="D136" s="18" t="n">
        <v>30058</v>
      </c>
      <c r="E136" s="18" t="n">
        <v>123</v>
      </c>
      <c r="F136" s="18" t="n">
        <v>17</v>
      </c>
      <c r="G136" s="18" t="n">
        <v>2365</v>
      </c>
      <c r="H136" s="18" t="n">
        <v>2352</v>
      </c>
      <c r="I136" s="18" t="n">
        <v>7</v>
      </c>
      <c r="J136" s="18" t="n">
        <v>6</v>
      </c>
    </row>
    <row r="137" customFormat="false" ht="9.9" hidden="false" customHeight="true" outlineLevel="0" collapsed="false">
      <c r="A137" s="19" t="s">
        <v>44</v>
      </c>
      <c r="B137" s="17" t="n">
        <v>2013</v>
      </c>
      <c r="C137" s="18" t="n">
        <v>32801</v>
      </c>
      <c r="D137" s="18" t="n">
        <v>32671</v>
      </c>
      <c r="E137" s="18" t="n">
        <v>99</v>
      </c>
      <c r="F137" s="18" t="n">
        <v>31</v>
      </c>
      <c r="G137" s="18" t="n">
        <v>2096</v>
      </c>
      <c r="H137" s="18" t="n">
        <v>2080</v>
      </c>
      <c r="I137" s="18" t="n">
        <v>7</v>
      </c>
      <c r="J137" s="18" t="n">
        <v>9</v>
      </c>
    </row>
    <row r="138" customFormat="false" ht="9.9" hidden="false" customHeight="true" outlineLevel="0" collapsed="false">
      <c r="B138" s="17" t="n">
        <v>2014</v>
      </c>
      <c r="C138" s="18" t="n">
        <v>34275</v>
      </c>
      <c r="D138" s="18" t="n">
        <v>34157</v>
      </c>
      <c r="E138" s="18" t="n">
        <v>79</v>
      </c>
      <c r="F138" s="18" t="n">
        <v>39</v>
      </c>
      <c r="G138" s="18" t="n">
        <v>2117</v>
      </c>
      <c r="H138" s="18" t="n">
        <v>2107</v>
      </c>
      <c r="I138" s="18" t="n">
        <v>3</v>
      </c>
      <c r="J138" s="18" t="n">
        <v>7</v>
      </c>
    </row>
    <row r="139" customFormat="false" ht="9" hidden="false" customHeight="true" outlineLevel="0" collapsed="false"/>
    <row r="140" customFormat="false" ht="9.9" hidden="false" customHeight="true" outlineLevel="0" collapsed="false">
      <c r="B140" s="17" t="n">
        <v>2012</v>
      </c>
      <c r="C140" s="18" t="n">
        <v>55635</v>
      </c>
      <c r="D140" s="18" t="n">
        <v>55482</v>
      </c>
      <c r="E140" s="18" t="n">
        <v>132</v>
      </c>
      <c r="F140" s="18" t="n">
        <v>21</v>
      </c>
      <c r="G140" s="18" t="n">
        <v>1485</v>
      </c>
      <c r="H140" s="18" t="n">
        <v>1474</v>
      </c>
      <c r="I140" s="18" t="n">
        <v>6</v>
      </c>
      <c r="J140" s="18" t="n">
        <v>5</v>
      </c>
    </row>
    <row r="141" customFormat="false" ht="9.9" hidden="false" customHeight="true" outlineLevel="0" collapsed="false">
      <c r="A141" s="19" t="s">
        <v>45</v>
      </c>
      <c r="B141" s="17" t="n">
        <v>2013</v>
      </c>
      <c r="C141" s="18" t="n">
        <v>59376</v>
      </c>
      <c r="D141" s="18" t="n">
        <v>59228</v>
      </c>
      <c r="E141" s="18" t="n">
        <v>128</v>
      </c>
      <c r="F141" s="18" t="n">
        <v>20</v>
      </c>
      <c r="G141" s="18" t="n">
        <v>1461</v>
      </c>
      <c r="H141" s="18" t="n">
        <v>1451</v>
      </c>
      <c r="I141" s="18" t="n">
        <v>3</v>
      </c>
      <c r="J141" s="18" t="n">
        <v>7</v>
      </c>
    </row>
    <row r="142" customFormat="false" ht="9.9" hidden="false" customHeight="true" outlineLevel="0" collapsed="false">
      <c r="B142" s="17" t="n">
        <v>2014</v>
      </c>
      <c r="C142" s="18" t="n">
        <v>63190</v>
      </c>
      <c r="D142" s="18" t="n">
        <v>63072</v>
      </c>
      <c r="E142" s="18" t="n">
        <v>92</v>
      </c>
      <c r="F142" s="18" t="n">
        <v>26</v>
      </c>
      <c r="G142" s="18" t="n">
        <v>1458</v>
      </c>
      <c r="H142" s="18" t="n">
        <v>1452</v>
      </c>
      <c r="I142" s="18" t="n">
        <v>2</v>
      </c>
      <c r="J142" s="18" t="n">
        <v>4</v>
      </c>
    </row>
    <row r="143" customFormat="false" ht="9" hidden="false" customHeight="true" outlineLevel="0" collapsed="false"/>
    <row r="144" customFormat="false" ht="9.9" hidden="false" customHeight="true" outlineLevel="0" collapsed="false">
      <c r="B144" s="17" t="n">
        <v>2012</v>
      </c>
      <c r="C144" s="18" t="n">
        <v>31110</v>
      </c>
      <c r="D144" s="18" t="n">
        <v>31019</v>
      </c>
      <c r="E144" s="18" t="n">
        <v>78</v>
      </c>
      <c r="F144" s="18" t="n">
        <v>13</v>
      </c>
      <c r="G144" s="18" t="n">
        <v>356</v>
      </c>
      <c r="H144" s="18" t="n">
        <v>354</v>
      </c>
      <c r="I144" s="18" t="n">
        <v>1</v>
      </c>
      <c r="J144" s="18" t="n">
        <v>1</v>
      </c>
    </row>
    <row r="145" customFormat="false" ht="9.9" hidden="false" customHeight="true" outlineLevel="0" collapsed="false">
      <c r="A145" s="19" t="s">
        <v>46</v>
      </c>
      <c r="B145" s="17" t="n">
        <v>2013</v>
      </c>
      <c r="C145" s="18" t="n">
        <v>34162</v>
      </c>
      <c r="D145" s="18" t="n">
        <v>34056</v>
      </c>
      <c r="E145" s="18" t="n">
        <v>87</v>
      </c>
      <c r="F145" s="18" t="n">
        <v>19</v>
      </c>
      <c r="G145" s="18" t="n">
        <v>388</v>
      </c>
      <c r="H145" s="18" t="n">
        <v>387</v>
      </c>
      <c r="I145" s="18" t="n">
        <v>0</v>
      </c>
      <c r="J145" s="18" t="n">
        <v>1</v>
      </c>
    </row>
    <row r="146" customFormat="false" ht="9.9" hidden="false" customHeight="true" outlineLevel="0" collapsed="false">
      <c r="A146" s="21"/>
      <c r="B146" s="17" t="n">
        <v>2014</v>
      </c>
      <c r="C146" s="18" t="n">
        <v>34731</v>
      </c>
      <c r="D146" s="18" t="n">
        <v>34650</v>
      </c>
      <c r="E146" s="18" t="n">
        <v>68</v>
      </c>
      <c r="F146" s="18" t="n">
        <v>13</v>
      </c>
      <c r="G146" s="18" t="n">
        <v>403</v>
      </c>
      <c r="H146" s="18" t="n">
        <v>402</v>
      </c>
      <c r="I146" s="18" t="n">
        <v>0</v>
      </c>
      <c r="J146" s="18" t="n">
        <v>1</v>
      </c>
    </row>
    <row r="147" customFormat="false" ht="4.5" hidden="false" customHeight="true" outlineLevel="0" collapsed="false">
      <c r="A147" s="22"/>
    </row>
    <row r="148" customFormat="false" ht="9" hidden="false" customHeight="true" outlineLevel="0" collapsed="false">
      <c r="A148" s="23" t="s">
        <v>47</v>
      </c>
      <c r="B148" s="24"/>
      <c r="C148" s="25"/>
      <c r="D148" s="25"/>
      <c r="E148" s="25"/>
      <c r="F148" s="24"/>
      <c r="G148" s="25"/>
      <c r="H148" s="25"/>
      <c r="I148" s="25"/>
      <c r="J148" s="24"/>
    </row>
    <row r="149" customFormat="false" ht="6" hidden="false" customHeight="true" outlineLevel="0" collapsed="false">
      <c r="C149" s="26"/>
      <c r="D149" s="26"/>
      <c r="E149" s="26"/>
      <c r="G149" s="26"/>
      <c r="H149" s="26"/>
      <c r="I149" s="26"/>
    </row>
    <row r="150" customFormat="false" ht="9" hidden="false" customHeight="true" outlineLevel="0" collapsed="false">
      <c r="A150" s="27" t="s">
        <v>48</v>
      </c>
      <c r="C150" s="26"/>
      <c r="D150" s="26"/>
      <c r="E150" s="26"/>
      <c r="G150" s="26"/>
      <c r="H150" s="26"/>
      <c r="I150" s="26"/>
    </row>
    <row r="151" customFormat="false" ht="5.25" hidden="false" customHeight="true" outlineLevel="0" collapsed="false">
      <c r="A151" s="12"/>
      <c r="C151" s="26"/>
      <c r="D151" s="26"/>
      <c r="E151" s="26"/>
      <c r="G151" s="26"/>
      <c r="H151" s="26"/>
      <c r="I151" s="26"/>
    </row>
    <row r="152" customFormat="false" ht="9" hidden="false" customHeight="true" outlineLevel="0" collapsed="false">
      <c r="A152" s="28" t="s">
        <v>49</v>
      </c>
      <c r="C152" s="26"/>
      <c r="D152" s="26"/>
      <c r="E152" s="26"/>
      <c r="G152" s="26"/>
      <c r="H152" s="26"/>
      <c r="I152" s="26"/>
    </row>
  </sheetData>
  <mergeCells count="13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14:03Z</dcterms:created>
  <dc:creator/>
  <dc:description/>
  <dc:language>en-US</dc:language>
  <cp:lastModifiedBy>Sergio Luiz Maximino - MPS</cp:lastModifiedBy>
  <cp:lastPrinted>2012-04-03T18:30:10Z</cp:lastPrinted>
  <dcterms:modified xsi:type="dcterms:W3CDTF">2016-04-08T20:33:31Z</dcterms:modified>
  <cp:revision>0</cp:revision>
  <dc:subject>CESSADOS</dc:subject>
  <dc:title/>
</cp:coreProperties>
</file>