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1_01" sheetId="1" state="visible" r:id="rId2"/>
  </sheets>
  <definedNames>
    <definedName function="false" hidden="false" localSheetId="0" name="_xlnm.Print_Area" vbProcedure="false">14C21_01!$1:$65536</definedName>
    <definedName function="false" hidden="false" name="CID_CAB" vbProcedure="false">#REF!</definedName>
    <definedName function="false" hidden="false" name="pag1" vbProcedure="false">14C21_01!$A$5:$C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APÍTULO 21 - PENSÕES POR MORTE</t>
  </si>
  <si>
    <t xml:space="preserve">21.1 - Quantidade de pensões por morte cessadas, por clientela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PENSÕES POR MORTE CESSADAS (1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22.66"/>
    <col collapsed="false" customWidth="false" hidden="false" outlineLevel="0" max="257" min="6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5"/>
      <c r="E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</row>
    <row r="7" customFormat="false" ht="12.6" hidden="false" customHeight="true" outlineLevel="0" collapsed="false">
      <c r="A7" s="7"/>
      <c r="B7" s="8"/>
      <c r="C7" s="10" t="s">
        <v>6</v>
      </c>
      <c r="D7" s="11" t="s">
        <v>7</v>
      </c>
      <c r="E7" s="11"/>
    </row>
    <row r="8" customFormat="false" ht="12.6" hidden="false" customHeight="true" outlineLevel="0" collapsed="false">
      <c r="A8" s="7"/>
      <c r="B8" s="8"/>
      <c r="C8" s="10"/>
      <c r="D8" s="12" t="s">
        <v>8</v>
      </c>
      <c r="E8" s="12" t="s">
        <v>9</v>
      </c>
    </row>
    <row r="9" customFormat="false" ht="11.1" hidden="false" customHeight="true" outlineLevel="0" collapsed="false">
      <c r="A9" s="13"/>
      <c r="B9" s="14" t="n">
        <v>2012</v>
      </c>
      <c r="C9" s="15" t="n">
        <f aca="false">C14+C47+C88+C109+C126</f>
        <v>248895</v>
      </c>
      <c r="D9" s="15" t="n">
        <f aca="false">D14+D47+D88+D109+D126</f>
        <v>162068</v>
      </c>
      <c r="E9" s="15" t="n">
        <f aca="false">E14+E47+E88+E109+E126</f>
        <v>86827</v>
      </c>
    </row>
    <row r="10" customFormat="false" ht="9.9" hidden="false" customHeight="true" outlineLevel="0" collapsed="false">
      <c r="A10" s="16" t="s">
        <v>10</v>
      </c>
      <c r="B10" s="14" t="n">
        <v>2013</v>
      </c>
      <c r="C10" s="15" t="n">
        <f aca="false">C15+C48+C89+C110+C127</f>
        <v>259024</v>
      </c>
      <c r="D10" s="15" t="n">
        <f aca="false">D15+D48+D89+D110+D127</f>
        <v>168950</v>
      </c>
      <c r="E10" s="15" t="n">
        <f aca="false">E15+E48+E89+E110+E127</f>
        <v>90074</v>
      </c>
    </row>
    <row r="11" customFormat="false" ht="9.9" hidden="false" customHeight="true" outlineLevel="0" collapsed="false">
      <c r="A11" s="17"/>
      <c r="B11" s="14" t="n">
        <v>2014</v>
      </c>
      <c r="C11" s="15" t="n">
        <f aca="false">C16+C49+C90+C111+C128</f>
        <v>262601</v>
      </c>
      <c r="D11" s="15" t="n">
        <f aca="false">D16+D49+D90+D111+D128</f>
        <v>173764</v>
      </c>
      <c r="E11" s="15" t="n">
        <f aca="false">E16+E49+E90+E111+E128</f>
        <v>88837</v>
      </c>
    </row>
    <row r="12" customFormat="false" ht="9.9" hidden="false" customHeight="true" outlineLevel="0" collapsed="false">
      <c r="C12" s="18"/>
      <c r="D12" s="18"/>
      <c r="E12" s="18"/>
    </row>
    <row r="13" customFormat="false" ht="9.9" hidden="false" customHeight="true" outlineLevel="0" collapsed="false">
      <c r="B13" s="19"/>
      <c r="C13" s="18"/>
      <c r="D13" s="18"/>
      <c r="E13" s="18"/>
    </row>
    <row r="14" customFormat="false" ht="9.9" hidden="false" customHeight="true" outlineLevel="0" collapsed="false">
      <c r="A14" s="17"/>
      <c r="B14" s="14" t="n">
        <v>2012</v>
      </c>
      <c r="C14" s="15" t="n">
        <v>8494</v>
      </c>
      <c r="D14" s="15" t="n">
        <v>3212</v>
      </c>
      <c r="E14" s="15" t="n">
        <v>5282</v>
      </c>
      <c r="F14" s="20"/>
    </row>
    <row r="15" customFormat="false" ht="9.9" hidden="false" customHeight="true" outlineLevel="0" collapsed="false">
      <c r="A15" s="16" t="s">
        <v>11</v>
      </c>
      <c r="B15" s="14" t="n">
        <v>2013</v>
      </c>
      <c r="C15" s="15" t="n">
        <v>8831</v>
      </c>
      <c r="D15" s="15" t="n">
        <v>3348</v>
      </c>
      <c r="E15" s="15" t="n">
        <v>5483</v>
      </c>
    </row>
    <row r="16" customFormat="false" ht="9.9" hidden="false" customHeight="true" outlineLevel="0" collapsed="false">
      <c r="A16" s="17"/>
      <c r="B16" s="14" t="n">
        <v>2014</v>
      </c>
      <c r="C16" s="15" t="n">
        <v>8782</v>
      </c>
      <c r="D16" s="15" t="n">
        <v>3396</v>
      </c>
      <c r="E16" s="15" t="n">
        <v>5386</v>
      </c>
    </row>
    <row r="17" customFormat="false" ht="9.9" hidden="false" customHeight="true" outlineLevel="0" collapsed="false">
      <c r="A17" s="17"/>
      <c r="B17" s="14"/>
      <c r="C17" s="15"/>
      <c r="D17" s="15"/>
      <c r="E17" s="15"/>
    </row>
    <row r="18" customFormat="false" ht="9.9" hidden="false" customHeight="true" outlineLevel="0" collapsed="false">
      <c r="A18" s="17"/>
      <c r="B18" s="21" t="n">
        <v>2012</v>
      </c>
      <c r="C18" s="22" t="n">
        <v>1138</v>
      </c>
      <c r="D18" s="22" t="n">
        <v>280</v>
      </c>
      <c r="E18" s="22" t="n">
        <v>858</v>
      </c>
    </row>
    <row r="19" customFormat="false" ht="9.9" hidden="false" customHeight="true" outlineLevel="0" collapsed="false">
      <c r="A19" s="23" t="s">
        <v>12</v>
      </c>
      <c r="B19" s="21" t="n">
        <v>2013</v>
      </c>
      <c r="C19" s="22" t="n">
        <v>1208</v>
      </c>
      <c r="D19" s="22" t="n">
        <v>281</v>
      </c>
      <c r="E19" s="22" t="n">
        <v>927</v>
      </c>
    </row>
    <row r="20" customFormat="false" ht="9.9" hidden="false" customHeight="true" outlineLevel="0" collapsed="false">
      <c r="A20" s="17"/>
      <c r="B20" s="21" t="n">
        <v>2014</v>
      </c>
      <c r="C20" s="22" t="n">
        <v>1259</v>
      </c>
      <c r="D20" s="22" t="n">
        <v>314</v>
      </c>
      <c r="E20" s="22" t="n">
        <v>945</v>
      </c>
    </row>
    <row r="21" customFormat="false" ht="9.9" hidden="false" customHeight="true" outlineLevel="0" collapsed="false">
      <c r="B21" s="21"/>
      <c r="C21" s="22"/>
      <c r="D21" s="22"/>
      <c r="E21" s="22"/>
    </row>
    <row r="22" customFormat="false" ht="9.9" hidden="false" customHeight="true" outlineLevel="0" collapsed="false">
      <c r="B22" s="21" t="n">
        <v>2012</v>
      </c>
      <c r="C22" s="22" t="n">
        <v>378</v>
      </c>
      <c r="D22" s="22" t="n">
        <v>111</v>
      </c>
      <c r="E22" s="22" t="n">
        <v>267</v>
      </c>
    </row>
    <row r="23" customFormat="false" ht="9.9" hidden="false" customHeight="true" outlineLevel="0" collapsed="false">
      <c r="A23" s="23" t="s">
        <v>13</v>
      </c>
      <c r="B23" s="21" t="n">
        <v>2013</v>
      </c>
      <c r="C23" s="22" t="n">
        <v>324</v>
      </c>
      <c r="D23" s="22" t="n">
        <v>109</v>
      </c>
      <c r="E23" s="22" t="n">
        <v>215</v>
      </c>
    </row>
    <row r="24" customFormat="false" ht="9.9" hidden="false" customHeight="true" outlineLevel="0" collapsed="false">
      <c r="B24" s="21" t="n">
        <v>2014</v>
      </c>
      <c r="C24" s="22" t="n">
        <v>371</v>
      </c>
      <c r="D24" s="22" t="n">
        <v>113</v>
      </c>
      <c r="E24" s="22" t="n">
        <v>258</v>
      </c>
    </row>
    <row r="25" customFormat="false" ht="9.9" hidden="false" customHeight="true" outlineLevel="0" collapsed="false">
      <c r="B25" s="21"/>
      <c r="C25" s="22"/>
      <c r="D25" s="22"/>
      <c r="E25" s="22"/>
    </row>
    <row r="26" customFormat="false" ht="9.9" hidden="false" customHeight="true" outlineLevel="0" collapsed="false">
      <c r="B26" s="21" t="n">
        <v>2012</v>
      </c>
      <c r="C26" s="22" t="n">
        <v>1474</v>
      </c>
      <c r="D26" s="22" t="n">
        <v>823</v>
      </c>
      <c r="E26" s="22" t="n">
        <v>651</v>
      </c>
    </row>
    <row r="27" customFormat="false" ht="9.9" hidden="false" customHeight="true" outlineLevel="0" collapsed="false">
      <c r="A27" s="23" t="s">
        <v>14</v>
      </c>
      <c r="B27" s="21" t="n">
        <v>2013</v>
      </c>
      <c r="C27" s="22" t="n">
        <v>1488</v>
      </c>
      <c r="D27" s="22" t="n">
        <v>841</v>
      </c>
      <c r="E27" s="22" t="n">
        <v>647</v>
      </c>
    </row>
    <row r="28" customFormat="false" ht="9.9" hidden="false" customHeight="true" outlineLevel="0" collapsed="false">
      <c r="A28" s="13"/>
      <c r="B28" s="21" t="n">
        <v>2014</v>
      </c>
      <c r="C28" s="22" t="n">
        <v>1445</v>
      </c>
      <c r="D28" s="22" t="n">
        <v>819</v>
      </c>
      <c r="E28" s="22" t="n">
        <v>626</v>
      </c>
    </row>
    <row r="29" customFormat="false" ht="9.9" hidden="false" customHeight="true" outlineLevel="0" collapsed="false">
      <c r="A29" s="13"/>
      <c r="B29" s="21"/>
      <c r="C29" s="22"/>
      <c r="D29" s="22"/>
      <c r="E29" s="22"/>
    </row>
    <row r="30" customFormat="false" ht="9.9" hidden="false" customHeight="true" outlineLevel="0" collapsed="false">
      <c r="B30" s="21" t="n">
        <v>2012</v>
      </c>
      <c r="C30" s="22" t="n">
        <v>182</v>
      </c>
      <c r="D30" s="22" t="n">
        <v>63</v>
      </c>
      <c r="E30" s="22" t="n">
        <v>119</v>
      </c>
    </row>
    <row r="31" customFormat="false" ht="9.9" hidden="false" customHeight="true" outlineLevel="0" collapsed="false">
      <c r="A31" s="23" t="s">
        <v>15</v>
      </c>
      <c r="B31" s="21" t="n">
        <v>2013</v>
      </c>
      <c r="C31" s="22" t="n">
        <v>175</v>
      </c>
      <c r="D31" s="22" t="n">
        <v>69</v>
      </c>
      <c r="E31" s="22" t="n">
        <v>106</v>
      </c>
    </row>
    <row r="32" customFormat="false" ht="9.9" hidden="false" customHeight="true" outlineLevel="0" collapsed="false">
      <c r="A32" s="13"/>
      <c r="B32" s="21" t="n">
        <v>2014</v>
      </c>
      <c r="C32" s="22" t="n">
        <v>191</v>
      </c>
      <c r="D32" s="22" t="n">
        <v>68</v>
      </c>
      <c r="E32" s="22" t="n">
        <v>123</v>
      </c>
    </row>
    <row r="33" customFormat="false" ht="9.9" hidden="false" customHeight="true" outlineLevel="0" collapsed="false">
      <c r="B33" s="21"/>
      <c r="C33" s="22"/>
      <c r="D33" s="22"/>
      <c r="E33" s="22"/>
    </row>
    <row r="34" customFormat="false" ht="9.9" hidden="false" customHeight="true" outlineLevel="0" collapsed="false">
      <c r="B34" s="21" t="n">
        <v>2012</v>
      </c>
      <c r="C34" s="22" t="n">
        <v>4115</v>
      </c>
      <c r="D34" s="22" t="n">
        <v>1649</v>
      </c>
      <c r="E34" s="22" t="n">
        <v>2466</v>
      </c>
    </row>
    <row r="35" customFormat="false" ht="9.9" hidden="false" customHeight="true" outlineLevel="0" collapsed="false">
      <c r="A35" s="23" t="s">
        <v>16</v>
      </c>
      <c r="B35" s="21" t="n">
        <v>2013</v>
      </c>
      <c r="C35" s="22" t="n">
        <v>4337</v>
      </c>
      <c r="D35" s="22" t="n">
        <v>1771</v>
      </c>
      <c r="E35" s="22" t="n">
        <v>2566</v>
      </c>
    </row>
    <row r="36" customFormat="false" ht="9.9" hidden="false" customHeight="true" outlineLevel="0" collapsed="false">
      <c r="A36" s="13"/>
      <c r="B36" s="21" t="n">
        <v>2014</v>
      </c>
      <c r="C36" s="22" t="n">
        <v>4155</v>
      </c>
      <c r="D36" s="22" t="n">
        <v>1740</v>
      </c>
      <c r="E36" s="22" t="n">
        <v>2415</v>
      </c>
    </row>
    <row r="37" customFormat="false" ht="9.9" hidden="false" customHeight="true" outlineLevel="0" collapsed="false">
      <c r="A37" s="13"/>
      <c r="B37" s="21"/>
      <c r="C37" s="22"/>
      <c r="D37" s="22"/>
      <c r="E37" s="22"/>
    </row>
    <row r="38" customFormat="false" ht="9.9" hidden="false" customHeight="true" outlineLevel="0" collapsed="false">
      <c r="B38" s="21" t="n">
        <v>2012</v>
      </c>
      <c r="C38" s="22" t="n">
        <v>218</v>
      </c>
      <c r="D38" s="22" t="n">
        <v>110</v>
      </c>
      <c r="E38" s="22" t="n">
        <v>108</v>
      </c>
    </row>
    <row r="39" customFormat="false" ht="9.9" hidden="false" customHeight="true" outlineLevel="0" collapsed="false">
      <c r="A39" s="23" t="s">
        <v>17</v>
      </c>
      <c r="B39" s="21" t="n">
        <v>2013</v>
      </c>
      <c r="C39" s="22" t="n">
        <v>210</v>
      </c>
      <c r="D39" s="22" t="n">
        <v>106</v>
      </c>
      <c r="E39" s="22" t="n">
        <v>104</v>
      </c>
    </row>
    <row r="40" customFormat="false" ht="9.9" hidden="false" customHeight="true" outlineLevel="0" collapsed="false">
      <c r="A40" s="13"/>
      <c r="B40" s="21" t="n">
        <v>2014</v>
      </c>
      <c r="C40" s="22" t="n">
        <v>249</v>
      </c>
      <c r="D40" s="22" t="n">
        <v>132</v>
      </c>
      <c r="E40" s="22" t="n">
        <v>117</v>
      </c>
    </row>
    <row r="41" customFormat="false" ht="9.9" hidden="false" customHeight="true" outlineLevel="0" collapsed="false">
      <c r="B41" s="21"/>
      <c r="C41" s="22"/>
      <c r="D41" s="22"/>
      <c r="E41" s="22"/>
    </row>
    <row r="42" customFormat="false" ht="9.9" hidden="false" customHeight="true" outlineLevel="0" collapsed="false">
      <c r="B42" s="21" t="n">
        <v>2012</v>
      </c>
      <c r="C42" s="22" t="n">
        <v>989</v>
      </c>
      <c r="D42" s="22" t="n">
        <v>176</v>
      </c>
      <c r="E42" s="22" t="n">
        <v>813</v>
      </c>
    </row>
    <row r="43" customFormat="false" ht="9.9" hidden="false" customHeight="true" outlineLevel="0" collapsed="false">
      <c r="A43" s="23" t="s">
        <v>18</v>
      </c>
      <c r="B43" s="21" t="n">
        <v>2013</v>
      </c>
      <c r="C43" s="22" t="n">
        <v>1089</v>
      </c>
      <c r="D43" s="22" t="n">
        <v>171</v>
      </c>
      <c r="E43" s="22" t="n">
        <v>918</v>
      </c>
    </row>
    <row r="44" customFormat="false" ht="9.9" hidden="false" customHeight="true" outlineLevel="0" collapsed="false">
      <c r="A44" s="13"/>
      <c r="B44" s="21" t="n">
        <v>2014</v>
      </c>
      <c r="C44" s="22" t="n">
        <v>1112</v>
      </c>
      <c r="D44" s="22" t="n">
        <v>210</v>
      </c>
      <c r="E44" s="22" t="n">
        <v>902</v>
      </c>
    </row>
    <row r="45" customFormat="false" ht="9.9" hidden="false" customHeight="true" outlineLevel="0" collapsed="false">
      <c r="B45" s="14"/>
      <c r="C45" s="15"/>
      <c r="D45" s="15"/>
      <c r="E45" s="15"/>
    </row>
    <row r="46" customFormat="false" ht="9.9" hidden="false" customHeight="true" outlineLevel="0" collapsed="false">
      <c r="B46" s="14"/>
      <c r="C46" s="15"/>
      <c r="D46" s="15"/>
      <c r="E46" s="15"/>
    </row>
    <row r="47" customFormat="false" ht="9.9" hidden="false" customHeight="true" outlineLevel="0" collapsed="false">
      <c r="A47" s="17"/>
      <c r="B47" s="14" t="n">
        <v>2012</v>
      </c>
      <c r="C47" s="15" t="n">
        <v>57799</v>
      </c>
      <c r="D47" s="15" t="n">
        <v>24074</v>
      </c>
      <c r="E47" s="15" t="n">
        <v>33725</v>
      </c>
    </row>
    <row r="48" customFormat="false" ht="9.9" hidden="false" customHeight="true" outlineLevel="0" collapsed="false">
      <c r="A48" s="16" t="s">
        <v>19</v>
      </c>
      <c r="B48" s="14" t="n">
        <v>2013</v>
      </c>
      <c r="C48" s="15" t="n">
        <v>60947</v>
      </c>
      <c r="D48" s="15" t="n">
        <v>25463</v>
      </c>
      <c r="E48" s="15" t="n">
        <v>35484</v>
      </c>
    </row>
    <row r="49" customFormat="false" ht="9.9" hidden="false" customHeight="true" outlineLevel="0" collapsed="false">
      <c r="A49" s="17"/>
      <c r="B49" s="14" t="n">
        <v>2014</v>
      </c>
      <c r="C49" s="15" t="n">
        <v>59428</v>
      </c>
      <c r="D49" s="15" t="n">
        <v>25400</v>
      </c>
      <c r="E49" s="15" t="n">
        <v>34028</v>
      </c>
    </row>
    <row r="50" customFormat="false" ht="9.9" hidden="false" customHeight="true" outlineLevel="0" collapsed="false">
      <c r="B50" s="14"/>
      <c r="C50" s="15"/>
      <c r="D50" s="15"/>
      <c r="E50" s="15"/>
    </row>
    <row r="51" customFormat="false" ht="9.9" hidden="false" customHeight="true" outlineLevel="0" collapsed="false">
      <c r="B51" s="21" t="n">
        <v>2012</v>
      </c>
      <c r="C51" s="22" t="n">
        <v>4386</v>
      </c>
      <c r="D51" s="22" t="n">
        <v>904</v>
      </c>
      <c r="E51" s="22" t="n">
        <v>3482</v>
      </c>
    </row>
    <row r="52" customFormat="false" ht="9.9" hidden="false" customHeight="true" outlineLevel="0" collapsed="false">
      <c r="A52" s="23" t="s">
        <v>20</v>
      </c>
      <c r="B52" s="21" t="n">
        <v>2013</v>
      </c>
      <c r="C52" s="22" t="n">
        <v>4585</v>
      </c>
      <c r="D52" s="22" t="n">
        <v>983</v>
      </c>
      <c r="E52" s="22" t="n">
        <v>3602</v>
      </c>
    </row>
    <row r="53" customFormat="false" ht="9.9" hidden="false" customHeight="true" outlineLevel="0" collapsed="false">
      <c r="B53" s="21" t="n">
        <v>2014</v>
      </c>
      <c r="C53" s="22" t="n">
        <v>3799</v>
      </c>
      <c r="D53" s="22" t="n">
        <v>885</v>
      </c>
      <c r="E53" s="22" t="n">
        <v>2914</v>
      </c>
    </row>
    <row r="54" customFormat="false" ht="9.9" hidden="false" customHeight="true" outlineLevel="0" collapsed="false">
      <c r="B54" s="21"/>
      <c r="C54" s="22"/>
      <c r="D54" s="22"/>
      <c r="E54" s="22"/>
    </row>
    <row r="55" customFormat="false" ht="10.2" hidden="false" customHeight="true" outlineLevel="0" collapsed="false">
      <c r="B55" s="21" t="n">
        <v>2012</v>
      </c>
      <c r="C55" s="22" t="n">
        <v>3435</v>
      </c>
      <c r="D55" s="22" t="n">
        <v>946</v>
      </c>
      <c r="E55" s="22" t="n">
        <v>2489</v>
      </c>
    </row>
    <row r="56" customFormat="false" ht="10.2" hidden="false" customHeight="true" outlineLevel="0" collapsed="false">
      <c r="A56" s="23" t="s">
        <v>21</v>
      </c>
      <c r="B56" s="21" t="n">
        <v>2013</v>
      </c>
      <c r="C56" s="22" t="n">
        <v>3676</v>
      </c>
      <c r="D56" s="22" t="n">
        <v>1054</v>
      </c>
      <c r="E56" s="22" t="n">
        <v>2622</v>
      </c>
    </row>
    <row r="57" customFormat="false" ht="10.2" hidden="false" customHeight="true" outlineLevel="0" collapsed="false">
      <c r="B57" s="21" t="n">
        <v>2014</v>
      </c>
      <c r="C57" s="22" t="n">
        <v>3612</v>
      </c>
      <c r="D57" s="22" t="n">
        <v>1056</v>
      </c>
      <c r="E57" s="22" t="n">
        <v>2556</v>
      </c>
    </row>
    <row r="58" customFormat="false" ht="10.2" hidden="false" customHeight="true" outlineLevel="0" collapsed="false">
      <c r="B58" s="21"/>
      <c r="C58" s="22"/>
      <c r="D58" s="22"/>
      <c r="E58" s="22"/>
    </row>
    <row r="59" customFormat="false" ht="10.2" hidden="false" customHeight="true" outlineLevel="0" collapsed="false">
      <c r="B59" s="21" t="n">
        <v>2012</v>
      </c>
      <c r="C59" s="22" t="n">
        <v>9074</v>
      </c>
      <c r="D59" s="22" t="n">
        <v>3348</v>
      </c>
      <c r="E59" s="22" t="n">
        <v>5726</v>
      </c>
    </row>
    <row r="60" customFormat="false" ht="10.2" hidden="false" customHeight="true" outlineLevel="0" collapsed="false">
      <c r="A60" s="23" t="s">
        <v>22</v>
      </c>
      <c r="B60" s="21" t="n">
        <v>2013</v>
      </c>
      <c r="C60" s="22" t="n">
        <v>9865</v>
      </c>
      <c r="D60" s="22" t="n">
        <v>3706</v>
      </c>
      <c r="E60" s="22" t="n">
        <v>6159</v>
      </c>
    </row>
    <row r="61" customFormat="false" ht="10.2" hidden="false" customHeight="true" outlineLevel="0" collapsed="false">
      <c r="B61" s="21" t="n">
        <v>2014</v>
      </c>
      <c r="C61" s="22" t="n">
        <v>9985</v>
      </c>
      <c r="D61" s="22" t="n">
        <v>3840</v>
      </c>
      <c r="E61" s="22" t="n">
        <v>6145</v>
      </c>
    </row>
    <row r="62" customFormat="false" ht="10.2" hidden="false" customHeight="true" outlineLevel="0" collapsed="false">
      <c r="B62" s="21"/>
      <c r="C62" s="22"/>
      <c r="D62" s="22"/>
      <c r="E62" s="22"/>
    </row>
    <row r="63" customFormat="false" ht="10.2" hidden="false" customHeight="true" outlineLevel="0" collapsed="false">
      <c r="B63" s="21" t="n">
        <v>2012</v>
      </c>
      <c r="C63" s="22" t="n">
        <v>3656</v>
      </c>
      <c r="D63" s="22" t="n">
        <v>1560</v>
      </c>
      <c r="E63" s="22" t="n">
        <v>2096</v>
      </c>
    </row>
    <row r="64" customFormat="false" ht="10.2" hidden="false" customHeight="true" outlineLevel="0" collapsed="false">
      <c r="A64" s="23" t="s">
        <v>23</v>
      </c>
      <c r="B64" s="21" t="n">
        <v>2013</v>
      </c>
      <c r="C64" s="22" t="n">
        <v>3963</v>
      </c>
      <c r="D64" s="22" t="n">
        <v>1696</v>
      </c>
      <c r="E64" s="22" t="n">
        <v>2267</v>
      </c>
    </row>
    <row r="65" customFormat="false" ht="10.2" hidden="false" customHeight="true" outlineLevel="0" collapsed="false">
      <c r="B65" s="21" t="n">
        <v>2014</v>
      </c>
      <c r="C65" s="22" t="n">
        <v>3795</v>
      </c>
      <c r="D65" s="22" t="n">
        <v>1695</v>
      </c>
      <c r="E65" s="22" t="n">
        <v>2100</v>
      </c>
    </row>
    <row r="66" customFormat="false" ht="10.2" hidden="false" customHeight="true" outlineLevel="0" collapsed="false">
      <c r="B66" s="21"/>
      <c r="C66" s="22"/>
      <c r="D66" s="22"/>
      <c r="E66" s="22"/>
    </row>
    <row r="67" customFormat="false" ht="10.2" hidden="false" customHeight="true" outlineLevel="0" collapsed="false">
      <c r="B67" s="21" t="n">
        <v>2012</v>
      </c>
      <c r="C67" s="22" t="n">
        <v>5353</v>
      </c>
      <c r="D67" s="22" t="n">
        <v>2127</v>
      </c>
      <c r="E67" s="22" t="n">
        <v>3226</v>
      </c>
    </row>
    <row r="68" customFormat="false" ht="10.2" hidden="false" customHeight="true" outlineLevel="0" collapsed="false">
      <c r="A68" s="23" t="s">
        <v>24</v>
      </c>
      <c r="B68" s="21" t="n">
        <v>2013</v>
      </c>
      <c r="C68" s="22" t="n">
        <v>5525</v>
      </c>
      <c r="D68" s="22" t="n">
        <v>2196</v>
      </c>
      <c r="E68" s="22" t="n">
        <v>3329</v>
      </c>
    </row>
    <row r="69" customFormat="false" ht="10.2" hidden="false" customHeight="true" outlineLevel="0" collapsed="false">
      <c r="B69" s="21" t="n">
        <v>2014</v>
      </c>
      <c r="C69" s="22" t="n">
        <v>5573</v>
      </c>
      <c r="D69" s="22" t="n">
        <v>2229</v>
      </c>
      <c r="E69" s="22" t="n">
        <v>3344</v>
      </c>
    </row>
    <row r="70" customFormat="false" ht="10.2" hidden="false" customHeight="true" outlineLevel="0" collapsed="false">
      <c r="B70" s="21"/>
      <c r="C70" s="22"/>
      <c r="D70" s="22"/>
      <c r="E70" s="22"/>
    </row>
    <row r="71" customFormat="false" ht="10.2" hidden="false" customHeight="true" outlineLevel="0" collapsed="false">
      <c r="B71" s="21" t="n">
        <v>2012</v>
      </c>
      <c r="C71" s="22" t="n">
        <v>11158</v>
      </c>
      <c r="D71" s="22" t="n">
        <v>5904</v>
      </c>
      <c r="E71" s="22" t="n">
        <v>5254</v>
      </c>
    </row>
    <row r="72" customFormat="false" ht="10.2" hidden="false" customHeight="true" outlineLevel="0" collapsed="false">
      <c r="A72" s="23" t="s">
        <v>25</v>
      </c>
      <c r="B72" s="21" t="n">
        <v>2013</v>
      </c>
      <c r="C72" s="22" t="n">
        <v>11564</v>
      </c>
      <c r="D72" s="22" t="n">
        <v>6081</v>
      </c>
      <c r="E72" s="22" t="n">
        <v>5483</v>
      </c>
    </row>
    <row r="73" customFormat="false" ht="10.2" hidden="false" customHeight="true" outlineLevel="0" collapsed="false">
      <c r="B73" s="21" t="n">
        <v>2014</v>
      </c>
      <c r="C73" s="22" t="n">
        <v>11378</v>
      </c>
      <c r="D73" s="22" t="n">
        <v>6019</v>
      </c>
      <c r="E73" s="22" t="n">
        <v>5359</v>
      </c>
    </row>
    <row r="74" customFormat="false" ht="10.2" hidden="false" customHeight="true" outlineLevel="0" collapsed="false">
      <c r="B74" s="21"/>
      <c r="C74" s="22"/>
      <c r="D74" s="22"/>
      <c r="E74" s="22"/>
    </row>
    <row r="75" customFormat="false" ht="10.2" hidden="false" customHeight="true" outlineLevel="0" collapsed="false">
      <c r="B75" s="21" t="n">
        <v>2012</v>
      </c>
      <c r="C75" s="22" t="n">
        <v>3470</v>
      </c>
      <c r="D75" s="22" t="n">
        <v>1766</v>
      </c>
      <c r="E75" s="22" t="n">
        <v>1704</v>
      </c>
    </row>
    <row r="76" customFormat="false" ht="10.2" hidden="false" customHeight="true" outlineLevel="0" collapsed="false">
      <c r="A76" s="23" t="s">
        <v>26</v>
      </c>
      <c r="B76" s="21" t="n">
        <v>2013</v>
      </c>
      <c r="C76" s="22" t="n">
        <v>3762</v>
      </c>
      <c r="D76" s="22" t="n">
        <v>1961</v>
      </c>
      <c r="E76" s="22" t="n">
        <v>1801</v>
      </c>
    </row>
    <row r="77" customFormat="false" ht="10.2" hidden="false" customHeight="true" outlineLevel="0" collapsed="false">
      <c r="B77" s="21" t="n">
        <v>2014</v>
      </c>
      <c r="C77" s="22" t="n">
        <v>3555</v>
      </c>
      <c r="D77" s="22" t="n">
        <v>1894</v>
      </c>
      <c r="E77" s="22" t="n">
        <v>1661</v>
      </c>
    </row>
    <row r="78" customFormat="false" ht="10.2" hidden="false" customHeight="true" outlineLevel="0" collapsed="false">
      <c r="B78" s="21"/>
      <c r="C78" s="22"/>
      <c r="D78" s="22"/>
      <c r="E78" s="22"/>
    </row>
    <row r="79" customFormat="false" ht="11.1" hidden="false" customHeight="true" outlineLevel="0" collapsed="false">
      <c r="B79" s="21" t="n">
        <v>2012</v>
      </c>
      <c r="C79" s="22" t="n">
        <v>2185</v>
      </c>
      <c r="D79" s="22" t="n">
        <v>1127</v>
      </c>
      <c r="E79" s="22" t="n">
        <v>1058</v>
      </c>
    </row>
    <row r="80" customFormat="false" ht="9.9" hidden="false" customHeight="true" outlineLevel="0" collapsed="false">
      <c r="A80" s="23" t="s">
        <v>27</v>
      </c>
      <c r="B80" s="21" t="n">
        <v>2013</v>
      </c>
      <c r="C80" s="22" t="n">
        <v>2303</v>
      </c>
      <c r="D80" s="22" t="n">
        <v>1168</v>
      </c>
      <c r="E80" s="22" t="n">
        <v>1135</v>
      </c>
    </row>
    <row r="81" customFormat="false" ht="9.9" hidden="false" customHeight="true" outlineLevel="0" collapsed="false">
      <c r="B81" s="21" t="n">
        <v>2014</v>
      </c>
      <c r="C81" s="22" t="n">
        <v>2203</v>
      </c>
      <c r="D81" s="22" t="n">
        <v>1101</v>
      </c>
      <c r="E81" s="22" t="n">
        <v>1102</v>
      </c>
    </row>
    <row r="82" customFormat="false" ht="9.75" hidden="false" customHeight="true" outlineLevel="0" collapsed="false">
      <c r="B82" s="21"/>
      <c r="C82" s="22"/>
      <c r="D82" s="22"/>
      <c r="E82" s="22"/>
    </row>
    <row r="83" customFormat="false" ht="9.9" hidden="false" customHeight="true" outlineLevel="0" collapsed="false">
      <c r="B83" s="21" t="n">
        <v>2012</v>
      </c>
      <c r="C83" s="22" t="n">
        <v>15082</v>
      </c>
      <c r="D83" s="22" t="n">
        <v>6392</v>
      </c>
      <c r="E83" s="22" t="n">
        <v>8690</v>
      </c>
    </row>
    <row r="84" customFormat="false" ht="9.9" hidden="false" customHeight="true" outlineLevel="0" collapsed="false">
      <c r="A84" s="23" t="s">
        <v>28</v>
      </c>
      <c r="B84" s="21" t="n">
        <v>2013</v>
      </c>
      <c r="C84" s="22" t="n">
        <v>15704</v>
      </c>
      <c r="D84" s="22" t="n">
        <v>6618</v>
      </c>
      <c r="E84" s="22" t="n">
        <v>9086</v>
      </c>
    </row>
    <row r="85" customFormat="false" ht="9.9" hidden="false" customHeight="true" outlineLevel="0" collapsed="false">
      <c r="B85" s="21" t="n">
        <v>2014</v>
      </c>
      <c r="C85" s="22" t="n">
        <v>15528</v>
      </c>
      <c r="D85" s="22" t="n">
        <v>6681</v>
      </c>
      <c r="E85" s="22" t="n">
        <v>8847</v>
      </c>
    </row>
    <row r="86" customFormat="false" ht="9.9" hidden="false" customHeight="true" outlineLevel="0" collapsed="false">
      <c r="B86" s="14"/>
      <c r="C86" s="15"/>
      <c r="D86" s="15"/>
      <c r="E86" s="15"/>
    </row>
    <row r="87" customFormat="false" ht="9.9" hidden="false" customHeight="true" outlineLevel="0" collapsed="false">
      <c r="B87" s="14"/>
      <c r="C87" s="15"/>
      <c r="D87" s="15"/>
      <c r="E87" s="15"/>
    </row>
    <row r="88" customFormat="false" ht="9.9" hidden="false" customHeight="true" outlineLevel="0" collapsed="false">
      <c r="A88" s="13"/>
      <c r="B88" s="14" t="n">
        <v>2012</v>
      </c>
      <c r="C88" s="15" t="n">
        <v>122520</v>
      </c>
      <c r="D88" s="15" t="n">
        <v>99253</v>
      </c>
      <c r="E88" s="15" t="n">
        <v>23267</v>
      </c>
    </row>
    <row r="89" customFormat="false" ht="9.9" hidden="false" customHeight="true" outlineLevel="0" collapsed="false">
      <c r="A89" s="16" t="s">
        <v>29</v>
      </c>
      <c r="B89" s="14" t="n">
        <v>2013</v>
      </c>
      <c r="C89" s="15" t="n">
        <v>126612</v>
      </c>
      <c r="D89" s="15" t="n">
        <v>103025</v>
      </c>
      <c r="E89" s="15" t="n">
        <v>23587</v>
      </c>
    </row>
    <row r="90" customFormat="false" ht="9.9" hidden="false" customHeight="true" outlineLevel="0" collapsed="false">
      <c r="A90" s="17"/>
      <c r="B90" s="14" t="n">
        <v>2014</v>
      </c>
      <c r="C90" s="15" t="n">
        <v>130685</v>
      </c>
      <c r="D90" s="15" t="n">
        <v>106641</v>
      </c>
      <c r="E90" s="15" t="n">
        <v>24044</v>
      </c>
    </row>
    <row r="91" customFormat="false" ht="9.75" hidden="false" customHeight="true" outlineLevel="0" collapsed="false">
      <c r="A91" s="24"/>
      <c r="B91" s="14"/>
      <c r="C91" s="15"/>
      <c r="D91" s="15"/>
      <c r="E91" s="15"/>
    </row>
    <row r="92" customFormat="false" ht="9.9" hidden="false" customHeight="true" outlineLevel="0" collapsed="false">
      <c r="B92" s="21" t="n">
        <v>2012</v>
      </c>
      <c r="C92" s="22" t="n">
        <v>28762</v>
      </c>
      <c r="D92" s="22" t="n">
        <v>17519</v>
      </c>
      <c r="E92" s="22" t="n">
        <v>11243</v>
      </c>
    </row>
    <row r="93" customFormat="false" ht="9.9" hidden="false" customHeight="true" outlineLevel="0" collapsed="false">
      <c r="A93" s="23" t="s">
        <v>30</v>
      </c>
      <c r="B93" s="21" t="n">
        <v>2013</v>
      </c>
      <c r="C93" s="22" t="n">
        <v>29784</v>
      </c>
      <c r="D93" s="22" t="n">
        <v>18336</v>
      </c>
      <c r="E93" s="22" t="n">
        <v>11448</v>
      </c>
    </row>
    <row r="94" customFormat="false" ht="9.9" hidden="false" customHeight="true" outlineLevel="0" collapsed="false">
      <c r="B94" s="21" t="n">
        <v>2014</v>
      </c>
      <c r="C94" s="22" t="n">
        <v>30652</v>
      </c>
      <c r="D94" s="22" t="n">
        <v>18993</v>
      </c>
      <c r="E94" s="22" t="n">
        <v>11659</v>
      </c>
    </row>
    <row r="95" customFormat="false" ht="9.75" hidden="false" customHeight="true" outlineLevel="0" collapsed="false">
      <c r="B95" s="21"/>
      <c r="C95" s="22"/>
      <c r="D95" s="22"/>
      <c r="E95" s="22"/>
    </row>
    <row r="96" customFormat="false" ht="9.9" hidden="false" customHeight="true" outlineLevel="0" collapsed="false">
      <c r="B96" s="21" t="n">
        <v>2012</v>
      </c>
      <c r="C96" s="22" t="n">
        <v>4554</v>
      </c>
      <c r="D96" s="22" t="n">
        <v>2773</v>
      </c>
      <c r="E96" s="22" t="n">
        <v>1781</v>
      </c>
    </row>
    <row r="97" customFormat="false" ht="9.9" hidden="false" customHeight="true" outlineLevel="0" collapsed="false">
      <c r="A97" s="23" t="s">
        <v>31</v>
      </c>
      <c r="B97" s="21" t="n">
        <v>2013</v>
      </c>
      <c r="C97" s="22" t="n">
        <v>4696</v>
      </c>
      <c r="D97" s="22" t="n">
        <v>2768</v>
      </c>
      <c r="E97" s="22" t="n">
        <v>1928</v>
      </c>
    </row>
    <row r="98" customFormat="false" ht="9.9" hidden="false" customHeight="true" outlineLevel="0" collapsed="false">
      <c r="B98" s="21" t="n">
        <v>2014</v>
      </c>
      <c r="C98" s="22" t="n">
        <v>4979</v>
      </c>
      <c r="D98" s="22" t="n">
        <v>3003</v>
      </c>
      <c r="E98" s="22" t="n">
        <v>1976</v>
      </c>
    </row>
    <row r="99" customFormat="false" ht="9.75" hidden="false" customHeight="true" outlineLevel="0" collapsed="false">
      <c r="B99" s="21"/>
      <c r="C99" s="22"/>
      <c r="D99" s="22"/>
      <c r="E99" s="22"/>
    </row>
    <row r="100" customFormat="false" ht="9.9" hidden="false" customHeight="true" outlineLevel="0" collapsed="false">
      <c r="B100" s="21" t="n">
        <v>2012</v>
      </c>
      <c r="C100" s="22" t="n">
        <v>28900</v>
      </c>
      <c r="D100" s="22" t="n">
        <v>27336</v>
      </c>
      <c r="E100" s="22" t="n">
        <v>1564</v>
      </c>
    </row>
    <row r="101" customFormat="false" ht="9.9" hidden="false" customHeight="true" outlineLevel="0" collapsed="false">
      <c r="A101" s="23" t="s">
        <v>32</v>
      </c>
      <c r="B101" s="21" t="n">
        <v>2013</v>
      </c>
      <c r="C101" s="22" t="n">
        <v>29860</v>
      </c>
      <c r="D101" s="22" t="n">
        <v>28337</v>
      </c>
      <c r="E101" s="22" t="n">
        <v>1523</v>
      </c>
    </row>
    <row r="102" customFormat="false" ht="9.9" hidden="false" customHeight="true" outlineLevel="0" collapsed="false">
      <c r="B102" s="21" t="n">
        <v>2014</v>
      </c>
      <c r="C102" s="22" t="n">
        <v>30014</v>
      </c>
      <c r="D102" s="22" t="n">
        <v>28495</v>
      </c>
      <c r="E102" s="22" t="n">
        <v>1519</v>
      </c>
    </row>
    <row r="103" customFormat="false" ht="9.75" hidden="false" customHeight="true" outlineLevel="0" collapsed="false">
      <c r="B103" s="21"/>
      <c r="C103" s="22"/>
      <c r="D103" s="22"/>
      <c r="E103" s="22"/>
    </row>
    <row r="104" customFormat="false" ht="9.9" hidden="false" customHeight="true" outlineLevel="0" collapsed="false">
      <c r="B104" s="21" t="n">
        <v>2012</v>
      </c>
      <c r="C104" s="22" t="n">
        <v>60304</v>
      </c>
      <c r="D104" s="22" t="n">
        <v>51625</v>
      </c>
      <c r="E104" s="22" t="n">
        <v>8679</v>
      </c>
    </row>
    <row r="105" customFormat="false" ht="9.9" hidden="false" customHeight="true" outlineLevel="0" collapsed="false">
      <c r="A105" s="23" t="s">
        <v>33</v>
      </c>
      <c r="B105" s="21" t="n">
        <v>2013</v>
      </c>
      <c r="C105" s="22" t="n">
        <v>62272</v>
      </c>
      <c r="D105" s="22" t="n">
        <v>53584</v>
      </c>
      <c r="E105" s="22" t="n">
        <v>8688</v>
      </c>
    </row>
    <row r="106" customFormat="false" ht="9.9" hidden="false" customHeight="true" outlineLevel="0" collapsed="false">
      <c r="B106" s="21" t="n">
        <v>2014</v>
      </c>
      <c r="C106" s="22" t="n">
        <v>65040</v>
      </c>
      <c r="D106" s="22" t="n">
        <v>56150</v>
      </c>
      <c r="E106" s="22" t="n">
        <v>8890</v>
      </c>
    </row>
    <row r="107" customFormat="false" ht="9.9" hidden="false" customHeight="true" outlineLevel="0" collapsed="false">
      <c r="B107" s="14"/>
      <c r="C107" s="15"/>
      <c r="D107" s="15"/>
      <c r="E107" s="15"/>
    </row>
    <row r="108" customFormat="false" ht="9.9" hidden="false" customHeight="true" outlineLevel="0" collapsed="false">
      <c r="B108" s="14"/>
      <c r="C108" s="15"/>
      <c r="D108" s="15"/>
      <c r="E108" s="15"/>
    </row>
    <row r="109" customFormat="false" ht="9.75" hidden="false" customHeight="true" outlineLevel="0" collapsed="false">
      <c r="A109" s="17"/>
      <c r="B109" s="14" t="n">
        <v>2012</v>
      </c>
      <c r="C109" s="15" t="n">
        <v>48146</v>
      </c>
      <c r="D109" s="15" t="n">
        <v>29309</v>
      </c>
      <c r="E109" s="15" t="n">
        <v>18837</v>
      </c>
    </row>
    <row r="110" customFormat="false" ht="9.75" hidden="false" customHeight="true" outlineLevel="0" collapsed="false">
      <c r="A110" s="16" t="s">
        <v>34</v>
      </c>
      <c r="B110" s="14" t="n">
        <v>2013</v>
      </c>
      <c r="C110" s="15" t="n">
        <v>50212</v>
      </c>
      <c r="D110" s="15" t="n">
        <v>30652</v>
      </c>
      <c r="E110" s="15" t="n">
        <v>19560</v>
      </c>
    </row>
    <row r="111" customFormat="false" ht="9.75" hidden="false" customHeight="true" outlineLevel="0" collapsed="false">
      <c r="A111" s="17"/>
      <c r="B111" s="14" t="n">
        <v>2014</v>
      </c>
      <c r="C111" s="15" t="n">
        <v>50691</v>
      </c>
      <c r="D111" s="15" t="n">
        <v>31262</v>
      </c>
      <c r="E111" s="15" t="n">
        <v>19429</v>
      </c>
    </row>
    <row r="112" customFormat="false" ht="9.75" hidden="false" customHeight="true" outlineLevel="0" collapsed="false">
      <c r="B112" s="14"/>
      <c r="C112" s="15"/>
      <c r="D112" s="15"/>
      <c r="E112" s="15"/>
    </row>
    <row r="113" customFormat="false" ht="9.75" hidden="false" customHeight="true" outlineLevel="0" collapsed="false">
      <c r="B113" s="21" t="n">
        <v>2012</v>
      </c>
      <c r="C113" s="22" t="n">
        <v>15650</v>
      </c>
      <c r="D113" s="22" t="n">
        <v>7996</v>
      </c>
      <c r="E113" s="22" t="n">
        <v>7654</v>
      </c>
    </row>
    <row r="114" customFormat="false" ht="9.75" hidden="false" customHeight="true" outlineLevel="0" collapsed="false">
      <c r="A114" s="23" t="s">
        <v>35</v>
      </c>
      <c r="B114" s="21" t="n">
        <v>2013</v>
      </c>
      <c r="C114" s="22" t="n">
        <v>16197</v>
      </c>
      <c r="D114" s="22" t="n">
        <v>8472</v>
      </c>
      <c r="E114" s="22" t="n">
        <v>7725</v>
      </c>
    </row>
    <row r="115" customFormat="false" ht="9.75" hidden="false" customHeight="true" outlineLevel="0" collapsed="false">
      <c r="B115" s="21" t="n">
        <v>2014</v>
      </c>
      <c r="C115" s="22" t="n">
        <v>16578</v>
      </c>
      <c r="D115" s="22" t="n">
        <v>8754</v>
      </c>
      <c r="E115" s="22" t="n">
        <v>7824</v>
      </c>
    </row>
    <row r="116" customFormat="false" ht="9.75" hidden="false" customHeight="true" outlineLevel="0" collapsed="false">
      <c r="B116" s="21"/>
      <c r="C116" s="22"/>
      <c r="D116" s="22"/>
      <c r="E116" s="22"/>
    </row>
    <row r="117" customFormat="false" ht="9.75" hidden="false" customHeight="true" outlineLevel="0" collapsed="false">
      <c r="B117" s="21" t="n">
        <v>2012</v>
      </c>
      <c r="C117" s="22" t="n">
        <v>9850</v>
      </c>
      <c r="D117" s="22" t="n">
        <v>6277</v>
      </c>
      <c r="E117" s="22" t="n">
        <v>3573</v>
      </c>
    </row>
    <row r="118" customFormat="false" ht="9.75" hidden="false" customHeight="true" outlineLevel="0" collapsed="false">
      <c r="A118" s="23" t="s">
        <v>36</v>
      </c>
      <c r="B118" s="21" t="n">
        <v>2013</v>
      </c>
      <c r="C118" s="22" t="n">
        <v>10354</v>
      </c>
      <c r="D118" s="22" t="n">
        <v>6612</v>
      </c>
      <c r="E118" s="22" t="n">
        <v>3742</v>
      </c>
    </row>
    <row r="119" customFormat="false" ht="9.75" hidden="false" customHeight="true" outlineLevel="0" collapsed="false">
      <c r="B119" s="21" t="n">
        <v>2014</v>
      </c>
      <c r="C119" s="22" t="n">
        <v>10536</v>
      </c>
      <c r="D119" s="22" t="n">
        <v>6842</v>
      </c>
      <c r="E119" s="22" t="n">
        <v>3694</v>
      </c>
    </row>
    <row r="120" customFormat="false" ht="9.75" hidden="false" customHeight="true" outlineLevel="0" collapsed="false">
      <c r="B120" s="21"/>
      <c r="C120" s="22"/>
      <c r="D120" s="22"/>
      <c r="E120" s="22"/>
    </row>
    <row r="121" customFormat="false" ht="9.75" hidden="false" customHeight="true" outlineLevel="0" collapsed="false">
      <c r="B121" s="21" t="n">
        <v>2012</v>
      </c>
      <c r="C121" s="22" t="n">
        <v>22646</v>
      </c>
      <c r="D121" s="22" t="n">
        <v>15036</v>
      </c>
      <c r="E121" s="22" t="n">
        <v>7610</v>
      </c>
    </row>
    <row r="122" customFormat="false" ht="9.75" hidden="false" customHeight="true" outlineLevel="0" collapsed="false">
      <c r="A122" s="23" t="s">
        <v>37</v>
      </c>
      <c r="B122" s="21" t="n">
        <v>2013</v>
      </c>
      <c r="C122" s="22" t="n">
        <v>23661</v>
      </c>
      <c r="D122" s="22" t="n">
        <v>15568</v>
      </c>
      <c r="E122" s="22" t="n">
        <v>8093</v>
      </c>
    </row>
    <row r="123" customFormat="false" ht="9.75" hidden="false" customHeight="true" outlineLevel="0" collapsed="false">
      <c r="B123" s="21" t="n">
        <v>2014</v>
      </c>
      <c r="C123" s="22" t="n">
        <v>23577</v>
      </c>
      <c r="D123" s="22" t="n">
        <v>15666</v>
      </c>
      <c r="E123" s="22" t="n">
        <v>7911</v>
      </c>
    </row>
    <row r="124" customFormat="false" ht="9.75" hidden="false" customHeight="true" outlineLevel="0" collapsed="false">
      <c r="B124" s="14"/>
      <c r="C124" s="15"/>
      <c r="D124" s="15"/>
      <c r="E124" s="15"/>
    </row>
    <row r="125" customFormat="false" ht="9.75" hidden="false" customHeight="true" outlineLevel="0" collapsed="false">
      <c r="B125" s="14"/>
      <c r="C125" s="15"/>
      <c r="D125" s="15"/>
      <c r="E125" s="15"/>
    </row>
    <row r="126" customFormat="false" ht="9.75" hidden="false" customHeight="true" outlineLevel="0" collapsed="false">
      <c r="A126" s="17"/>
      <c r="B126" s="14" t="n">
        <v>2012</v>
      </c>
      <c r="C126" s="15" t="n">
        <v>11936</v>
      </c>
      <c r="D126" s="15" t="n">
        <v>6220</v>
      </c>
      <c r="E126" s="15" t="n">
        <v>5716</v>
      </c>
    </row>
    <row r="127" customFormat="false" ht="9.75" hidden="false" customHeight="true" outlineLevel="0" collapsed="false">
      <c r="A127" s="16" t="s">
        <v>38</v>
      </c>
      <c r="B127" s="14" t="n">
        <v>2013</v>
      </c>
      <c r="C127" s="15" t="n">
        <v>12422</v>
      </c>
      <c r="D127" s="15" t="n">
        <v>6462</v>
      </c>
      <c r="E127" s="15" t="n">
        <v>5960</v>
      </c>
    </row>
    <row r="128" customFormat="false" ht="9.75" hidden="false" customHeight="true" outlineLevel="0" collapsed="false">
      <c r="A128" s="17"/>
      <c r="B128" s="14" t="n">
        <v>2014</v>
      </c>
      <c r="C128" s="15" t="n">
        <v>13015</v>
      </c>
      <c r="D128" s="15" t="n">
        <v>7065</v>
      </c>
      <c r="E128" s="15" t="n">
        <v>5950</v>
      </c>
    </row>
    <row r="129" customFormat="false" ht="9.75" hidden="false" customHeight="true" outlineLevel="0" collapsed="false">
      <c r="B129" s="14"/>
      <c r="C129" s="15"/>
      <c r="D129" s="15"/>
      <c r="E129" s="15"/>
    </row>
    <row r="130" customFormat="false" ht="9.75" hidden="false" customHeight="true" outlineLevel="0" collapsed="false">
      <c r="B130" s="21" t="n">
        <v>2012</v>
      </c>
      <c r="C130" s="22" t="n">
        <v>2335</v>
      </c>
      <c r="D130" s="22" t="n">
        <v>1179</v>
      </c>
      <c r="E130" s="22" t="n">
        <v>1156</v>
      </c>
    </row>
    <row r="131" customFormat="false" ht="9.75" hidden="false" customHeight="true" outlineLevel="0" collapsed="false">
      <c r="A131" s="23" t="s">
        <v>39</v>
      </c>
      <c r="B131" s="21" t="n">
        <v>2013</v>
      </c>
      <c r="C131" s="22" t="n">
        <v>2403</v>
      </c>
      <c r="D131" s="22" t="n">
        <v>1169</v>
      </c>
      <c r="E131" s="22" t="n">
        <v>1234</v>
      </c>
    </row>
    <row r="132" customFormat="false" ht="9.75" hidden="false" customHeight="true" outlineLevel="0" collapsed="false">
      <c r="B132" s="21" t="n">
        <v>2014</v>
      </c>
      <c r="C132" s="22" t="n">
        <v>2532</v>
      </c>
      <c r="D132" s="22" t="n">
        <v>1369</v>
      </c>
      <c r="E132" s="22" t="n">
        <v>1163</v>
      </c>
    </row>
    <row r="133" customFormat="false" ht="9.75" hidden="false" customHeight="true" outlineLevel="0" collapsed="false">
      <c r="B133" s="21"/>
      <c r="C133" s="22"/>
      <c r="D133" s="22"/>
      <c r="E133" s="22"/>
    </row>
    <row r="134" customFormat="false" ht="9.75" hidden="false" customHeight="true" outlineLevel="0" collapsed="false">
      <c r="B134" s="21" t="n">
        <v>2012</v>
      </c>
      <c r="C134" s="22" t="n">
        <v>2168</v>
      </c>
      <c r="D134" s="22" t="n">
        <v>918</v>
      </c>
      <c r="E134" s="22" t="n">
        <v>1250</v>
      </c>
    </row>
    <row r="135" customFormat="false" ht="10.35" hidden="false" customHeight="true" outlineLevel="0" collapsed="false">
      <c r="A135" s="23" t="s">
        <v>40</v>
      </c>
      <c r="B135" s="21" t="n">
        <v>2013</v>
      </c>
      <c r="C135" s="22" t="n">
        <v>2293</v>
      </c>
      <c r="D135" s="22" t="n">
        <v>897</v>
      </c>
      <c r="E135" s="22" t="n">
        <v>1396</v>
      </c>
    </row>
    <row r="136" customFormat="false" ht="10.35" hidden="false" customHeight="true" outlineLevel="0" collapsed="false">
      <c r="B136" s="21" t="n">
        <v>2014</v>
      </c>
      <c r="C136" s="22" t="n">
        <v>2443</v>
      </c>
      <c r="D136" s="22" t="n">
        <v>1041</v>
      </c>
      <c r="E136" s="22" t="n">
        <v>1402</v>
      </c>
    </row>
    <row r="137" customFormat="false" ht="9.75" hidden="false" customHeight="true" outlineLevel="0" collapsed="false">
      <c r="B137" s="21"/>
      <c r="C137" s="22"/>
      <c r="D137" s="22"/>
      <c r="E137" s="22"/>
    </row>
    <row r="138" customFormat="false" ht="10.35" hidden="false" customHeight="true" outlineLevel="0" collapsed="false">
      <c r="B138" s="21" t="n">
        <v>2012</v>
      </c>
      <c r="C138" s="22" t="n">
        <v>5049</v>
      </c>
      <c r="D138" s="22" t="n">
        <v>2522</v>
      </c>
      <c r="E138" s="22" t="n">
        <v>2527</v>
      </c>
    </row>
    <row r="139" customFormat="false" ht="10.35" hidden="false" customHeight="true" outlineLevel="0" collapsed="false">
      <c r="A139" s="23" t="s">
        <v>41</v>
      </c>
      <c r="B139" s="21" t="n">
        <v>2013</v>
      </c>
      <c r="C139" s="22" t="n">
        <v>5285</v>
      </c>
      <c r="D139" s="22" t="n">
        <v>2729</v>
      </c>
      <c r="E139" s="22" t="n">
        <v>2556</v>
      </c>
    </row>
    <row r="140" customFormat="false" ht="10.35" hidden="false" customHeight="true" outlineLevel="0" collapsed="false">
      <c r="B140" s="21" t="n">
        <v>2014</v>
      </c>
      <c r="C140" s="22" t="n">
        <v>5486</v>
      </c>
      <c r="D140" s="22" t="n">
        <v>2902</v>
      </c>
      <c r="E140" s="22" t="n">
        <v>2584</v>
      </c>
    </row>
    <row r="141" customFormat="false" ht="9.75" hidden="false" customHeight="true" outlineLevel="0" collapsed="false">
      <c r="B141" s="21"/>
      <c r="C141" s="22"/>
      <c r="D141" s="22"/>
      <c r="E141" s="22"/>
    </row>
    <row r="142" customFormat="false" ht="10.35" hidden="false" customHeight="true" outlineLevel="0" collapsed="false">
      <c r="B142" s="21" t="n">
        <v>2012</v>
      </c>
      <c r="C142" s="22" t="n">
        <v>2384</v>
      </c>
      <c r="D142" s="22" t="n">
        <v>1601</v>
      </c>
      <c r="E142" s="22" t="n">
        <v>783</v>
      </c>
    </row>
    <row r="143" customFormat="false" ht="10.35" hidden="false" customHeight="true" outlineLevel="0" collapsed="false">
      <c r="A143" s="23" t="s">
        <v>42</v>
      </c>
      <c r="B143" s="21" t="n">
        <v>2013</v>
      </c>
      <c r="C143" s="22" t="n">
        <v>2441</v>
      </c>
      <c r="D143" s="22" t="n">
        <v>1667</v>
      </c>
      <c r="E143" s="22" t="n">
        <v>774</v>
      </c>
    </row>
    <row r="144" customFormat="false" ht="10.35" hidden="false" customHeight="true" outlineLevel="0" collapsed="false">
      <c r="A144" s="25"/>
      <c r="B144" s="21" t="n">
        <v>2014</v>
      </c>
      <c r="C144" s="22" t="n">
        <v>2554</v>
      </c>
      <c r="D144" s="22" t="n">
        <v>1753</v>
      </c>
      <c r="E144" s="22" t="n">
        <v>801</v>
      </c>
    </row>
    <row r="145" customFormat="false" ht="4.5" hidden="false" customHeight="true" outlineLevel="0" collapsed="false">
      <c r="A145" s="26"/>
    </row>
    <row r="146" customFormat="false" ht="9" hidden="false" customHeight="true" outlineLevel="0" collapsed="false">
      <c r="A146" s="27" t="s">
        <v>43</v>
      </c>
      <c r="B146" s="28"/>
      <c r="C146" s="28"/>
      <c r="D146" s="28"/>
      <c r="E146" s="28"/>
    </row>
    <row r="147" customFormat="false" ht="6" hidden="false" customHeight="true" outlineLevel="0" collapsed="false"/>
    <row r="148" customFormat="false" ht="9" hidden="false" customHeight="true" outlineLevel="0" collapsed="false">
      <c r="A148" s="29" t="s">
        <v>44</v>
      </c>
    </row>
    <row r="149" customFormat="false" ht="6" hidden="false" customHeight="true" outlineLevel="0" collapsed="false"/>
    <row r="150" customFormat="false" ht="9" hidden="false" customHeight="true" outlineLevel="0" collapsed="false">
      <c r="A150" s="30" t="s">
        <v>45</v>
      </c>
      <c r="E150" s="13"/>
    </row>
    <row r="151" customFormat="false" ht="9" hidden="false" customHeight="true" outlineLevel="0" collapsed="false">
      <c r="A151" s="30"/>
      <c r="E151" s="13"/>
    </row>
    <row r="152" customFormat="false" ht="6" hidden="false" customHeight="true" outlineLevel="0" collapsed="false">
      <c r="A152" s="30"/>
    </row>
    <row r="153" s="13" customFormat="true" ht="9" hidden="false" customHeight="true" outlineLevel="0" collapsed="false">
      <c r="E153" s="1"/>
    </row>
    <row r="154" s="13" customFormat="true" ht="9" hidden="false" customHeight="true" outlineLevel="0" collapsed="false">
      <c r="A154" s="30"/>
      <c r="E154" s="1"/>
    </row>
  </sheetData>
  <mergeCells count="8">
    <mergeCell ref="A1:E1"/>
    <mergeCell ref="A3:E3"/>
    <mergeCell ref="A4:E4"/>
    <mergeCell ref="A6:A8"/>
    <mergeCell ref="B6:B8"/>
    <mergeCell ref="C6:E6"/>
    <mergeCell ref="C7:C8"/>
    <mergeCell ref="D7:E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46:58Z</dcterms:created>
  <dc:creator>Sergio Figueiredo Vieira - DATAPREVRJ</dc:creator>
  <dc:description/>
  <dc:language>en-US</dc:language>
  <cp:lastModifiedBy>Sergio Luiz Maximino - MPS</cp:lastModifiedBy>
  <cp:lastPrinted>2012-04-03T18:00:44Z</cp:lastPrinted>
  <dcterms:modified xsi:type="dcterms:W3CDTF">2016-04-08T19:38:18Z</dcterms:modified>
  <cp:revision>0</cp:revision>
  <dc:subject>CESSADOS</dc:subject>
  <dc:title/>
</cp:coreProperties>
</file>