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13_02" sheetId="1" state="visible" r:id="rId2"/>
  </sheets>
  <definedNames>
    <definedName function="false" hidden="false" name="CID_CAB" vbProcedure="false">#REF!</definedName>
    <definedName function="false" hidden="false" name="Ident" vbProcedure="false">"Figura 12"</definedName>
    <definedName function="false" hidden="false" name="pag1" vbProcedure="false">14C13_02!$A$1:$H$9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CAPÍTULO 13 - ASSISTENCIAIS</t>
  </si>
  <si>
    <t xml:space="preserve">13.2 - Quantidade e valor de amparos assistenciais emitidos, por grupos de espécies, segundo as</t>
  </si>
  <si>
    <t xml:space="preserve">Grandes Regiões e Unidades da Federação - Posição em dezembro - 2012/2014</t>
  </si>
  <si>
    <t xml:space="preserve">GRANDES REGIÕES
E
UNIDADES DA FEDERAÇÃO</t>
  </si>
  <si>
    <t xml:space="preserve">Anos</t>
  </si>
  <si>
    <t xml:space="preserve">AMPAROS ASSISTENCIAIS EMITIDOS</t>
  </si>
  <si>
    <t xml:space="preserve">Quantidade</t>
  </si>
  <si>
    <t xml:space="preserve">Valor (R$ Mil)</t>
  </si>
  <si>
    <t xml:space="preserve">Total</t>
  </si>
  <si>
    <t xml:space="preserve">Grupos de Espécies</t>
  </si>
  <si>
    <t xml:space="preserve"> Total</t>
  </si>
  <si>
    <t xml:space="preserve">Portador de Deficiência</t>
  </si>
  <si>
    <t xml:space="preserve">Idoso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SINTESE.</t>
  </si>
  <si>
    <t xml:space="preserve">NOTAS: 1. As diferenças porventura existentes entre soma de parcelas e totais são provenientes de arredondamento.</t>
  </si>
  <si>
    <t xml:space="preserve">               2. A partir da Lei 10.820, de 17/12/2003, são considerados os descontos referentes aos valores em empréstimos consignado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*."/>
    <numFmt numFmtId="166" formatCode="#,##0;\–#,##0;\–"/>
    <numFmt numFmtId="167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true" showOutlineSymbols="false" defaultGridColor="true" view="normal" topLeftCell="A1" colorId="64" zoomScale="115" zoomScaleNormal="115" zoomScalePageLayoutView="100" workbookViewId="0">
      <selection pane="topLeft" activeCell="H75" activeCellId="0" sqref="H75"/>
    </sheetView>
  </sheetViews>
  <sheetFormatPr defaultColWidth="9.66015625" defaultRowHeight="12.6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6.43"/>
    <col collapsed="false" customWidth="true" hidden="false" outlineLevel="0" max="3" min="3" style="1" width="10.32"/>
    <col collapsed="false" customWidth="true" hidden="false" outlineLevel="0" max="4" min="4" style="1" width="13.32"/>
    <col collapsed="false" customWidth="true" hidden="false" outlineLevel="0" max="6" min="5" style="1" width="10.32"/>
    <col collapsed="false" customWidth="true" hidden="false" outlineLevel="0" max="7" min="7" style="1" width="12.99"/>
    <col collapsed="false" customWidth="true" hidden="false" outlineLevel="0" max="8" min="8" style="1" width="10.32"/>
    <col collapsed="false" customWidth="false" hidden="false" outlineLevel="0" max="257" min="9" style="1" width="9.6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7.5" hidden="false" customHeight="true" outlineLevel="0" collapsed="false">
      <c r="A5" s="6"/>
      <c r="B5" s="6"/>
      <c r="C5" s="6"/>
      <c r="D5" s="6"/>
      <c r="E5" s="7"/>
      <c r="F5" s="6"/>
      <c r="G5" s="6"/>
      <c r="H5" s="7"/>
    </row>
    <row r="6" customFormat="false" ht="12.6" hidden="false" customHeight="true" outlineLevel="0" collapsed="false">
      <c r="A6" s="8" t="s">
        <v>3</v>
      </c>
      <c r="B6" s="9" t="s">
        <v>4</v>
      </c>
      <c r="C6" s="10" t="s">
        <v>5</v>
      </c>
      <c r="D6" s="10"/>
      <c r="E6" s="10"/>
      <c r="F6" s="10"/>
      <c r="G6" s="10"/>
      <c r="H6" s="10"/>
    </row>
    <row r="7" customFormat="false" ht="12.6" hidden="false" customHeight="true" outlineLevel="0" collapsed="false">
      <c r="A7" s="8"/>
      <c r="B7" s="9"/>
      <c r="C7" s="10" t="s">
        <v>6</v>
      </c>
      <c r="D7" s="10"/>
      <c r="E7" s="10"/>
      <c r="F7" s="10" t="s">
        <v>7</v>
      </c>
      <c r="G7" s="10"/>
      <c r="H7" s="10"/>
    </row>
    <row r="8" customFormat="false" ht="12.6" hidden="false" customHeight="true" outlineLevel="0" collapsed="false">
      <c r="A8" s="8"/>
      <c r="B8" s="9"/>
      <c r="C8" s="11" t="s">
        <v>8</v>
      </c>
      <c r="D8" s="12" t="s">
        <v>9</v>
      </c>
      <c r="E8" s="12"/>
      <c r="F8" s="11" t="s">
        <v>10</v>
      </c>
      <c r="G8" s="12" t="s">
        <v>9</v>
      </c>
      <c r="H8" s="12"/>
    </row>
    <row r="9" customFormat="false" ht="12.6" hidden="false" customHeight="true" outlineLevel="0" collapsed="false">
      <c r="A9" s="8"/>
      <c r="B9" s="9"/>
      <c r="C9" s="9"/>
      <c r="D9" s="10" t="s">
        <v>11</v>
      </c>
      <c r="E9" s="10" t="s">
        <v>12</v>
      </c>
      <c r="F9" s="11"/>
      <c r="G9" s="10" t="s">
        <v>11</v>
      </c>
      <c r="H9" s="10" t="s">
        <v>12</v>
      </c>
    </row>
    <row r="10" customFormat="false" ht="11.1" hidden="false" customHeight="true" outlineLevel="0" collapsed="false">
      <c r="A10" s="13"/>
      <c r="B10" s="14" t="n">
        <v>2012</v>
      </c>
      <c r="C10" s="15" t="n">
        <f aca="false">C15+C48+C89+C110+C127</f>
        <v>3771842</v>
      </c>
      <c r="D10" s="15" t="n">
        <f aca="false">D15+D48+D89+D110+D127</f>
        <v>2021721</v>
      </c>
      <c r="E10" s="15" t="n">
        <f aca="false">E15+E48+E89+E110+E127</f>
        <v>1750121</v>
      </c>
      <c r="F10" s="15" t="n">
        <f aca="false">F15+F48+F89+F110+F127</f>
        <v>2341227.44984</v>
      </c>
      <c r="G10" s="15" t="n">
        <f aca="false">G15+G48+G89+G110+G127</f>
        <v>1254106.34346</v>
      </c>
      <c r="H10" s="15" t="n">
        <f aca="false">H15+H48+H89+H110+H127</f>
        <v>1087121.10638</v>
      </c>
    </row>
    <row r="11" customFormat="false" ht="9.9" hidden="false" customHeight="true" outlineLevel="0" collapsed="false">
      <c r="A11" s="13" t="s">
        <v>13</v>
      </c>
      <c r="B11" s="14" t="n">
        <v>2013</v>
      </c>
      <c r="C11" s="15" t="n">
        <f aca="false">C16+C49+C90+C111+C128</f>
        <v>3964192</v>
      </c>
      <c r="D11" s="15" t="n">
        <f aca="false">D16+D49+D90+D111+D128</f>
        <v>2141846</v>
      </c>
      <c r="E11" s="15" t="n">
        <f aca="false">E16+E49+E90+E111+E128</f>
        <v>1822346</v>
      </c>
      <c r="F11" s="15" t="n">
        <f aca="false">F16+F49+F90+F111+F128</f>
        <v>2682073.20364</v>
      </c>
      <c r="G11" s="15" t="n">
        <f aca="false">G16+G49+G90+G111+G128</f>
        <v>1448159.77145</v>
      </c>
      <c r="H11" s="15" t="n">
        <f aca="false">H16+H49+H90+H111+H128</f>
        <v>1233913.43219</v>
      </c>
    </row>
    <row r="12" customFormat="false" ht="9.9" hidden="false" customHeight="true" outlineLevel="0" collapsed="false">
      <c r="A12" s="13"/>
      <c r="B12" s="14" t="n">
        <v>2014</v>
      </c>
      <c r="C12" s="15" t="n">
        <f aca="false">C17+C50+C91+C112+C129</f>
        <v>4130432</v>
      </c>
      <c r="D12" s="15" t="n">
        <f aca="false">D17+D50+D91+D112+D129</f>
        <v>2253822</v>
      </c>
      <c r="E12" s="15" t="n">
        <f aca="false">E17+E50+E91+E112+E129</f>
        <v>1876610</v>
      </c>
      <c r="F12" s="15" t="n">
        <f aca="false">F17+F50+F91+F112+F129</f>
        <v>2983656.467</v>
      </c>
      <c r="G12" s="15" t="n">
        <f aca="false">G17+G50+G91+G112+G129</f>
        <v>1626968.32854</v>
      </c>
      <c r="H12" s="15" t="n">
        <f aca="false">H17+H50+H91+H112+H129</f>
        <v>1356688.13846</v>
      </c>
    </row>
    <row r="13" customFormat="false" ht="9.9" hidden="false" customHeight="true" outlineLevel="0" collapsed="false">
      <c r="A13" s="13"/>
      <c r="C13" s="15"/>
      <c r="D13" s="15"/>
      <c r="E13" s="15"/>
      <c r="F13" s="15"/>
      <c r="G13" s="15"/>
      <c r="H13" s="15"/>
    </row>
    <row r="14" customFormat="false" ht="9.9" hidden="false" customHeight="true" outlineLevel="0" collapsed="false">
      <c r="C14" s="15"/>
      <c r="D14" s="15"/>
      <c r="E14" s="15"/>
      <c r="F14" s="15"/>
      <c r="G14" s="15"/>
      <c r="H14" s="15"/>
    </row>
    <row r="15" customFormat="false" ht="9.9" hidden="false" customHeight="true" outlineLevel="0" collapsed="false">
      <c r="A15" s="13"/>
      <c r="B15" s="14" t="n">
        <v>2012</v>
      </c>
      <c r="C15" s="15" t="n">
        <v>377703</v>
      </c>
      <c r="D15" s="15" t="n">
        <v>210154</v>
      </c>
      <c r="E15" s="15" t="n">
        <v>167549</v>
      </c>
      <c r="F15" s="15" t="n">
        <v>234491.65593</v>
      </c>
      <c r="G15" s="15" t="n">
        <v>130406.0838</v>
      </c>
      <c r="H15" s="15" t="n">
        <v>104085.57213</v>
      </c>
    </row>
    <row r="16" customFormat="false" ht="9.9" hidden="false" customHeight="true" outlineLevel="0" collapsed="false">
      <c r="A16" s="13" t="s">
        <v>14</v>
      </c>
      <c r="B16" s="14" t="n">
        <v>2013</v>
      </c>
      <c r="C16" s="15" t="n">
        <v>397004</v>
      </c>
      <c r="D16" s="15" t="n">
        <v>222738</v>
      </c>
      <c r="E16" s="15" t="n">
        <v>174266</v>
      </c>
      <c r="F16" s="15" t="n">
        <v>268750.31245</v>
      </c>
      <c r="G16" s="15" t="n">
        <v>150714.64768</v>
      </c>
      <c r="H16" s="15" t="n">
        <v>118035.66477</v>
      </c>
    </row>
    <row r="17" customFormat="false" ht="9.9" hidden="false" customHeight="true" outlineLevel="0" collapsed="false">
      <c r="A17" s="13"/>
      <c r="B17" s="14" t="n">
        <v>2014</v>
      </c>
      <c r="C17" s="15" t="n">
        <v>413717</v>
      </c>
      <c r="D17" s="15" t="n">
        <v>234326</v>
      </c>
      <c r="E17" s="15" t="n">
        <v>179391</v>
      </c>
      <c r="F17" s="15" t="n">
        <v>298761.76333</v>
      </c>
      <c r="G17" s="15" t="n">
        <v>169125.21192</v>
      </c>
      <c r="H17" s="15" t="n">
        <v>129636.55141</v>
      </c>
    </row>
    <row r="18" customFormat="false" ht="9.9" hidden="false" customHeight="true" outlineLevel="0" collapsed="false">
      <c r="A18" s="13"/>
      <c r="B18" s="14"/>
      <c r="C18" s="15"/>
      <c r="D18" s="15"/>
      <c r="E18" s="15"/>
      <c r="F18" s="15"/>
      <c r="G18" s="15"/>
      <c r="H18" s="15"/>
    </row>
    <row r="19" customFormat="false" ht="9.9" hidden="false" customHeight="true" outlineLevel="0" collapsed="false">
      <c r="A19" s="16"/>
      <c r="B19" s="17" t="n">
        <v>2012</v>
      </c>
      <c r="C19" s="18" t="n">
        <v>38456</v>
      </c>
      <c r="D19" s="18" t="n">
        <v>23256</v>
      </c>
      <c r="E19" s="18" t="n">
        <v>15200</v>
      </c>
      <c r="F19" s="18" t="n">
        <v>23875.23882</v>
      </c>
      <c r="G19" s="18" t="n">
        <v>14427.89012</v>
      </c>
      <c r="H19" s="18" t="n">
        <v>9447.3487</v>
      </c>
      <c r="I19" s="19"/>
    </row>
    <row r="20" customFormat="false" ht="9.9" hidden="false" customHeight="true" outlineLevel="0" collapsed="false">
      <c r="A20" s="16" t="s">
        <v>15</v>
      </c>
      <c r="B20" s="17" t="n">
        <v>2013</v>
      </c>
      <c r="C20" s="18" t="n">
        <v>40055</v>
      </c>
      <c r="D20" s="18" t="n">
        <v>24582</v>
      </c>
      <c r="E20" s="18" t="n">
        <v>15473</v>
      </c>
      <c r="F20" s="18" t="n">
        <v>27101.34644</v>
      </c>
      <c r="G20" s="18" t="n">
        <v>16621.1471</v>
      </c>
      <c r="H20" s="18" t="n">
        <v>10480.19934</v>
      </c>
    </row>
    <row r="21" customFormat="false" ht="9.9" hidden="false" customHeight="true" outlineLevel="0" collapsed="false">
      <c r="A21" s="16"/>
      <c r="B21" s="17" t="n">
        <v>2014</v>
      </c>
      <c r="C21" s="18" t="n">
        <v>41329</v>
      </c>
      <c r="D21" s="18" t="n">
        <v>25732</v>
      </c>
      <c r="E21" s="18" t="n">
        <v>15597</v>
      </c>
      <c r="F21" s="18" t="n">
        <v>29584.14262</v>
      </c>
      <c r="G21" s="18" t="n">
        <v>18408.23924</v>
      </c>
      <c r="H21" s="18" t="n">
        <v>11175.90338</v>
      </c>
    </row>
    <row r="22" customFormat="false" ht="9.9" hidden="false" customHeight="true" outlineLevel="0" collapsed="false">
      <c r="A22" s="16"/>
      <c r="B22" s="17"/>
      <c r="C22" s="18"/>
      <c r="D22" s="18"/>
      <c r="E22" s="18"/>
      <c r="F22" s="18"/>
      <c r="G22" s="18"/>
      <c r="H22" s="18"/>
    </row>
    <row r="23" customFormat="false" ht="9.9" hidden="false" customHeight="true" outlineLevel="0" collapsed="false">
      <c r="A23" s="16"/>
      <c r="B23" s="17" t="n">
        <v>2012</v>
      </c>
      <c r="C23" s="18" t="n">
        <v>20697</v>
      </c>
      <c r="D23" s="18" t="n">
        <v>14507</v>
      </c>
      <c r="E23" s="18" t="n">
        <v>6190</v>
      </c>
      <c r="F23" s="18" t="n">
        <v>12722.26278</v>
      </c>
      <c r="G23" s="18" t="n">
        <v>8911.2681</v>
      </c>
      <c r="H23" s="18" t="n">
        <v>3810.99468</v>
      </c>
    </row>
    <row r="24" customFormat="false" ht="9.9" hidden="false" customHeight="true" outlineLevel="0" collapsed="false">
      <c r="A24" s="16" t="s">
        <v>16</v>
      </c>
      <c r="B24" s="17" t="n">
        <v>2013</v>
      </c>
      <c r="C24" s="18" t="n">
        <v>21704</v>
      </c>
      <c r="D24" s="18" t="n">
        <v>15272</v>
      </c>
      <c r="E24" s="18" t="n">
        <v>6432</v>
      </c>
      <c r="F24" s="18" t="n">
        <v>14555.08552</v>
      </c>
      <c r="G24" s="18" t="n">
        <v>10234.44716</v>
      </c>
      <c r="H24" s="18" t="n">
        <v>4320.63836</v>
      </c>
    </row>
    <row r="25" customFormat="false" ht="9.9" hidden="false" customHeight="true" outlineLevel="0" collapsed="false">
      <c r="A25" s="16"/>
      <c r="B25" s="17" t="n">
        <v>2014</v>
      </c>
      <c r="C25" s="18" t="n">
        <v>22700</v>
      </c>
      <c r="D25" s="18" t="n">
        <v>16008</v>
      </c>
      <c r="E25" s="18" t="n">
        <v>6692</v>
      </c>
      <c r="F25" s="18" t="n">
        <v>16256.70598</v>
      </c>
      <c r="G25" s="18" t="n">
        <v>11455.56139</v>
      </c>
      <c r="H25" s="18" t="n">
        <v>4801.14459</v>
      </c>
    </row>
    <row r="26" customFormat="false" ht="9.9" hidden="false" customHeight="true" outlineLevel="0" collapsed="false">
      <c r="A26" s="16"/>
      <c r="B26" s="17"/>
      <c r="C26" s="18"/>
      <c r="D26" s="18"/>
      <c r="E26" s="18"/>
      <c r="F26" s="18"/>
      <c r="G26" s="18"/>
      <c r="H26" s="18"/>
    </row>
    <row r="27" customFormat="false" ht="9.9" hidden="false" customHeight="true" outlineLevel="0" collapsed="false">
      <c r="A27" s="16"/>
      <c r="B27" s="17" t="n">
        <v>2012</v>
      </c>
      <c r="C27" s="18" t="n">
        <v>80841</v>
      </c>
      <c r="D27" s="18" t="n">
        <v>44343</v>
      </c>
      <c r="E27" s="18" t="n">
        <v>36498</v>
      </c>
      <c r="F27" s="18" t="n">
        <v>50253.72815</v>
      </c>
      <c r="G27" s="18" t="n">
        <v>27559.18142</v>
      </c>
      <c r="H27" s="18" t="n">
        <v>22694.54673</v>
      </c>
    </row>
    <row r="28" customFormat="false" ht="9.9" hidden="false" customHeight="true" outlineLevel="0" collapsed="false">
      <c r="A28" s="16" t="s">
        <v>17</v>
      </c>
      <c r="B28" s="17" t="n">
        <v>2013</v>
      </c>
      <c r="C28" s="18" t="n">
        <v>85380</v>
      </c>
      <c r="D28" s="18" t="n">
        <v>46716</v>
      </c>
      <c r="E28" s="18" t="n">
        <v>38664</v>
      </c>
      <c r="F28" s="18" t="n">
        <v>57850.67589</v>
      </c>
      <c r="G28" s="18" t="n">
        <v>31644.44399</v>
      </c>
      <c r="H28" s="18" t="n">
        <v>26206.2319</v>
      </c>
    </row>
    <row r="29" customFormat="false" ht="9.9" hidden="false" customHeight="true" outlineLevel="0" collapsed="false">
      <c r="A29" s="16"/>
      <c r="B29" s="17" t="n">
        <v>2014</v>
      </c>
      <c r="C29" s="18" t="n">
        <v>89174</v>
      </c>
      <c r="D29" s="18" t="n">
        <v>48759</v>
      </c>
      <c r="E29" s="18" t="n">
        <v>40415</v>
      </c>
      <c r="F29" s="18" t="n">
        <v>64499.27653</v>
      </c>
      <c r="G29" s="18" t="n">
        <v>35253.98082</v>
      </c>
      <c r="H29" s="18" t="n">
        <v>29245.29571</v>
      </c>
    </row>
    <row r="30" customFormat="false" ht="9.9" hidden="false" customHeight="true" outlineLevel="0" collapsed="false">
      <c r="A30" s="16"/>
      <c r="B30" s="17"/>
      <c r="C30" s="18"/>
      <c r="D30" s="18"/>
      <c r="E30" s="18"/>
      <c r="F30" s="18"/>
      <c r="G30" s="18"/>
      <c r="H30" s="18"/>
    </row>
    <row r="31" customFormat="false" ht="9.9" hidden="false" customHeight="true" outlineLevel="0" collapsed="false">
      <c r="A31" s="16"/>
      <c r="B31" s="17" t="n">
        <v>2012</v>
      </c>
      <c r="C31" s="18" t="n">
        <v>9599</v>
      </c>
      <c r="D31" s="18" t="n">
        <v>6540</v>
      </c>
      <c r="E31" s="18" t="n">
        <v>3059</v>
      </c>
      <c r="F31" s="18" t="n">
        <v>5878.09762</v>
      </c>
      <c r="G31" s="18" t="n">
        <v>4004.36025</v>
      </c>
      <c r="H31" s="18" t="n">
        <v>1873.73737</v>
      </c>
    </row>
    <row r="32" customFormat="false" ht="9.9" hidden="false" customHeight="true" outlineLevel="0" collapsed="false">
      <c r="A32" s="16" t="s">
        <v>18</v>
      </c>
      <c r="B32" s="17" t="n">
        <v>2013</v>
      </c>
      <c r="C32" s="18" t="n">
        <v>10451</v>
      </c>
      <c r="D32" s="18" t="n">
        <v>7078</v>
      </c>
      <c r="E32" s="18" t="n">
        <v>3373</v>
      </c>
      <c r="F32" s="18" t="n">
        <v>7068.85878</v>
      </c>
      <c r="G32" s="18" t="n">
        <v>4785.67414</v>
      </c>
      <c r="H32" s="18" t="n">
        <v>2283.18464</v>
      </c>
    </row>
    <row r="33" customFormat="false" ht="9.9" hidden="false" customHeight="true" outlineLevel="0" collapsed="false">
      <c r="A33" s="16"/>
      <c r="B33" s="17" t="n">
        <v>2014</v>
      </c>
      <c r="C33" s="18" t="n">
        <v>11182</v>
      </c>
      <c r="D33" s="18" t="n">
        <v>7487</v>
      </c>
      <c r="E33" s="18" t="n">
        <v>3695</v>
      </c>
      <c r="F33" s="18" t="n">
        <v>8077.2229</v>
      </c>
      <c r="G33" s="18" t="n">
        <v>5405.17396</v>
      </c>
      <c r="H33" s="18" t="n">
        <v>2672.04894</v>
      </c>
    </row>
    <row r="34" customFormat="false" ht="9.9" hidden="false" customHeight="true" outlineLevel="0" collapsed="false">
      <c r="A34" s="16"/>
      <c r="B34" s="17"/>
      <c r="C34" s="18"/>
      <c r="D34" s="18"/>
      <c r="E34" s="18"/>
      <c r="F34" s="18"/>
      <c r="G34" s="18"/>
      <c r="H34" s="18"/>
    </row>
    <row r="35" customFormat="false" ht="9.9" hidden="false" customHeight="true" outlineLevel="0" collapsed="false">
      <c r="A35" s="16"/>
      <c r="B35" s="17" t="n">
        <v>2012</v>
      </c>
      <c r="C35" s="18" t="n">
        <v>172656</v>
      </c>
      <c r="D35" s="18" t="n">
        <v>92435</v>
      </c>
      <c r="E35" s="18" t="n">
        <v>80221</v>
      </c>
      <c r="F35" s="18" t="n">
        <v>107325.88633</v>
      </c>
      <c r="G35" s="18" t="n">
        <v>57455.05404</v>
      </c>
      <c r="H35" s="18" t="n">
        <v>49870.83229</v>
      </c>
    </row>
    <row r="36" customFormat="false" ht="9.9" hidden="false" customHeight="true" outlineLevel="0" collapsed="false">
      <c r="A36" s="16" t="s">
        <v>19</v>
      </c>
      <c r="B36" s="17" t="n">
        <v>2013</v>
      </c>
      <c r="C36" s="18" t="n">
        <v>181176</v>
      </c>
      <c r="D36" s="18" t="n">
        <v>98018</v>
      </c>
      <c r="E36" s="18" t="n">
        <v>83158</v>
      </c>
      <c r="F36" s="18" t="n">
        <v>122748.32093</v>
      </c>
      <c r="G36" s="18" t="n">
        <v>66398.33036</v>
      </c>
      <c r="H36" s="18" t="n">
        <v>56349.99057</v>
      </c>
    </row>
    <row r="37" customFormat="false" ht="9.9" hidden="false" customHeight="true" outlineLevel="0" collapsed="false">
      <c r="A37" s="16"/>
      <c r="B37" s="17" t="n">
        <v>2014</v>
      </c>
      <c r="C37" s="18" t="n">
        <v>189523</v>
      </c>
      <c r="D37" s="18" t="n">
        <v>103878</v>
      </c>
      <c r="E37" s="18" t="n">
        <v>85645</v>
      </c>
      <c r="F37" s="18" t="n">
        <v>137110.29045</v>
      </c>
      <c r="G37" s="18" t="n">
        <v>75139.29197</v>
      </c>
      <c r="H37" s="18" t="n">
        <v>61970.99848</v>
      </c>
    </row>
    <row r="38" customFormat="false" ht="9.9" hidden="false" customHeight="true" outlineLevel="0" collapsed="false">
      <c r="A38" s="16"/>
      <c r="B38" s="17"/>
      <c r="C38" s="18"/>
      <c r="D38" s="18"/>
      <c r="E38" s="18"/>
      <c r="F38" s="18"/>
      <c r="G38" s="18"/>
      <c r="H38" s="18"/>
    </row>
    <row r="39" customFormat="false" ht="9.9" hidden="false" customHeight="true" outlineLevel="0" collapsed="false">
      <c r="A39" s="16"/>
      <c r="B39" s="17" t="n">
        <v>2012</v>
      </c>
      <c r="C39" s="18" t="n">
        <v>20324</v>
      </c>
      <c r="D39" s="18" t="n">
        <v>9745</v>
      </c>
      <c r="E39" s="18" t="n">
        <v>10579</v>
      </c>
      <c r="F39" s="18" t="n">
        <v>12623.11707</v>
      </c>
      <c r="G39" s="18" t="n">
        <v>6049.50541</v>
      </c>
      <c r="H39" s="18" t="n">
        <v>6573.61166</v>
      </c>
    </row>
    <row r="40" customFormat="false" ht="9.9" hidden="false" customHeight="true" outlineLevel="0" collapsed="false">
      <c r="A40" s="16" t="s">
        <v>20</v>
      </c>
      <c r="B40" s="17" t="n">
        <v>2013</v>
      </c>
      <c r="C40" s="18" t="n">
        <v>21978</v>
      </c>
      <c r="D40" s="18" t="n">
        <v>10715</v>
      </c>
      <c r="E40" s="18" t="n">
        <v>11263</v>
      </c>
      <c r="F40" s="18" t="n">
        <v>14883.73586</v>
      </c>
      <c r="G40" s="18" t="n">
        <v>7253.61516</v>
      </c>
      <c r="H40" s="18" t="n">
        <v>7630.1207</v>
      </c>
    </row>
    <row r="41" customFormat="false" ht="9.9" hidden="false" customHeight="true" outlineLevel="0" collapsed="false">
      <c r="A41" s="16"/>
      <c r="B41" s="17" t="n">
        <v>2014</v>
      </c>
      <c r="C41" s="18" t="n">
        <v>23062</v>
      </c>
      <c r="D41" s="18" t="n">
        <v>11389</v>
      </c>
      <c r="E41" s="18" t="n">
        <v>11673</v>
      </c>
      <c r="F41" s="18" t="n">
        <v>16676.64467</v>
      </c>
      <c r="G41" s="18" t="n">
        <v>8232.75474</v>
      </c>
      <c r="H41" s="18" t="n">
        <v>8443.88993</v>
      </c>
    </row>
    <row r="42" customFormat="false" ht="9.9" hidden="false" customHeight="true" outlineLevel="0" collapsed="false">
      <c r="A42" s="16"/>
      <c r="B42" s="17"/>
      <c r="C42" s="18"/>
      <c r="D42" s="18"/>
      <c r="E42" s="18"/>
      <c r="F42" s="18"/>
      <c r="G42" s="18"/>
      <c r="H42" s="18"/>
    </row>
    <row r="43" customFormat="false" ht="9.9" hidden="false" customHeight="true" outlineLevel="0" collapsed="false">
      <c r="A43" s="16"/>
      <c r="B43" s="17" t="n">
        <v>2012</v>
      </c>
      <c r="C43" s="18" t="n">
        <v>35130</v>
      </c>
      <c r="D43" s="18" t="n">
        <v>19328</v>
      </c>
      <c r="E43" s="18" t="n">
        <v>15802</v>
      </c>
      <c r="F43" s="18" t="n">
        <v>21813.32516</v>
      </c>
      <c r="G43" s="18" t="n">
        <v>11998.82446</v>
      </c>
      <c r="H43" s="18" t="n">
        <v>9814.5007</v>
      </c>
    </row>
    <row r="44" customFormat="false" ht="9.9" hidden="false" customHeight="true" outlineLevel="0" collapsed="false">
      <c r="A44" s="16" t="s">
        <v>21</v>
      </c>
      <c r="B44" s="17" t="n">
        <v>2013</v>
      </c>
      <c r="C44" s="18" t="n">
        <v>36260</v>
      </c>
      <c r="D44" s="18" t="n">
        <v>20357</v>
      </c>
      <c r="E44" s="18" t="n">
        <v>15903</v>
      </c>
      <c r="F44" s="18" t="n">
        <v>24542.28903</v>
      </c>
      <c r="G44" s="18" t="n">
        <v>13776.98977</v>
      </c>
      <c r="H44" s="18" t="n">
        <v>10765.29926</v>
      </c>
    </row>
    <row r="45" customFormat="false" ht="9.9" hidden="false" customHeight="true" outlineLevel="0" collapsed="false">
      <c r="A45" s="16"/>
      <c r="B45" s="17" t="n">
        <v>2014</v>
      </c>
      <c r="C45" s="18" t="n">
        <v>36747</v>
      </c>
      <c r="D45" s="18" t="n">
        <v>21073</v>
      </c>
      <c r="E45" s="18" t="n">
        <v>15674</v>
      </c>
      <c r="F45" s="18" t="n">
        <v>26557.48018</v>
      </c>
      <c r="G45" s="18" t="n">
        <v>15230.2098</v>
      </c>
      <c r="H45" s="18" t="n">
        <v>11327.27038</v>
      </c>
    </row>
    <row r="46" customFormat="false" ht="9.9" hidden="false" customHeight="true" outlineLevel="0" collapsed="false">
      <c r="A46" s="16"/>
      <c r="B46" s="14"/>
      <c r="C46" s="15"/>
      <c r="D46" s="15"/>
      <c r="E46" s="15"/>
      <c r="F46" s="15"/>
      <c r="G46" s="15"/>
      <c r="H46" s="15"/>
    </row>
    <row r="47" customFormat="false" ht="9.9" hidden="false" customHeight="true" outlineLevel="0" collapsed="false">
      <c r="A47" s="20"/>
      <c r="B47" s="14"/>
      <c r="C47" s="15"/>
      <c r="D47" s="15"/>
      <c r="E47" s="15"/>
      <c r="F47" s="15"/>
      <c r="G47" s="15"/>
      <c r="H47" s="15"/>
    </row>
    <row r="48" customFormat="false" ht="9.9" hidden="false" customHeight="true" outlineLevel="0" collapsed="false">
      <c r="A48" s="13"/>
      <c r="B48" s="14" t="n">
        <v>2012</v>
      </c>
      <c r="C48" s="15" t="n">
        <v>1364253</v>
      </c>
      <c r="D48" s="15" t="n">
        <v>803112</v>
      </c>
      <c r="E48" s="15" t="n">
        <v>561141</v>
      </c>
      <c r="F48" s="15" t="n">
        <v>846945.15081</v>
      </c>
      <c r="G48" s="15" t="n">
        <v>498339.63555</v>
      </c>
      <c r="H48" s="15" t="n">
        <v>348605.51526</v>
      </c>
    </row>
    <row r="49" customFormat="false" ht="9.9" hidden="false" customHeight="true" outlineLevel="0" collapsed="false">
      <c r="A49" s="13" t="s">
        <v>22</v>
      </c>
      <c r="B49" s="14" t="n">
        <v>2013</v>
      </c>
      <c r="C49" s="15" t="n">
        <v>1435114</v>
      </c>
      <c r="D49" s="15" t="n">
        <v>850971</v>
      </c>
      <c r="E49" s="15" t="n">
        <v>584143</v>
      </c>
      <c r="F49" s="15" t="n">
        <v>971074.48022</v>
      </c>
      <c r="G49" s="15" t="n">
        <v>575515.91912</v>
      </c>
      <c r="H49" s="15" t="n">
        <v>395558.5611</v>
      </c>
    </row>
    <row r="50" customFormat="false" ht="9.9" hidden="false" customHeight="true" outlineLevel="0" collapsed="false">
      <c r="A50" s="13"/>
      <c r="B50" s="14" t="n">
        <v>2014</v>
      </c>
      <c r="C50" s="15" t="n">
        <v>1501319</v>
      </c>
      <c r="D50" s="15" t="n">
        <v>897985</v>
      </c>
      <c r="E50" s="15" t="n">
        <v>603334</v>
      </c>
      <c r="F50" s="15" t="n">
        <v>1084737.7417</v>
      </c>
      <c r="G50" s="15" t="n">
        <v>648496.71923</v>
      </c>
      <c r="H50" s="15" t="n">
        <v>436241.02247</v>
      </c>
    </row>
    <row r="51" customFormat="false" ht="9.9" hidden="false" customHeight="true" outlineLevel="0" collapsed="false">
      <c r="A51" s="13"/>
      <c r="B51" s="14"/>
      <c r="C51" s="15"/>
      <c r="D51" s="15"/>
      <c r="E51" s="15"/>
      <c r="F51" s="15"/>
      <c r="G51" s="15"/>
      <c r="H51" s="15"/>
    </row>
    <row r="52" customFormat="false" ht="9.9" hidden="false" customHeight="true" outlineLevel="0" collapsed="false">
      <c r="A52" s="16"/>
      <c r="B52" s="17" t="n">
        <v>2012</v>
      </c>
      <c r="C52" s="18" t="n">
        <v>174509</v>
      </c>
      <c r="D52" s="18" t="n">
        <v>88358</v>
      </c>
      <c r="E52" s="18" t="n">
        <v>86151</v>
      </c>
      <c r="F52" s="18" t="n">
        <v>108467.26916</v>
      </c>
      <c r="G52" s="18" t="n">
        <v>54896.98564</v>
      </c>
      <c r="H52" s="18" t="n">
        <v>53570.28352</v>
      </c>
    </row>
    <row r="53" customFormat="false" ht="9.9" hidden="false" customHeight="true" outlineLevel="0" collapsed="false">
      <c r="A53" s="16" t="s">
        <v>23</v>
      </c>
      <c r="B53" s="17" t="n">
        <v>2013</v>
      </c>
      <c r="C53" s="18" t="n">
        <v>184797</v>
      </c>
      <c r="D53" s="18" t="n">
        <v>96396</v>
      </c>
      <c r="E53" s="18" t="n">
        <v>88401</v>
      </c>
      <c r="F53" s="18" t="n">
        <v>125194.87373</v>
      </c>
      <c r="G53" s="18" t="n">
        <v>65279.69543</v>
      </c>
      <c r="H53" s="18" t="n">
        <v>59915.1783</v>
      </c>
    </row>
    <row r="54" customFormat="false" ht="9.9" hidden="false" customHeight="true" outlineLevel="0" collapsed="false">
      <c r="A54" s="16"/>
      <c r="B54" s="17" t="n">
        <v>2014</v>
      </c>
      <c r="C54" s="18" t="n">
        <v>191891</v>
      </c>
      <c r="D54" s="18" t="n">
        <v>102636</v>
      </c>
      <c r="E54" s="18" t="n">
        <v>89255</v>
      </c>
      <c r="F54" s="18" t="n">
        <v>138812.26657</v>
      </c>
      <c r="G54" s="18" t="n">
        <v>74222.12698</v>
      </c>
      <c r="H54" s="18" t="n">
        <v>64590.13959</v>
      </c>
    </row>
    <row r="55" customFormat="false" ht="9.9" hidden="false" customHeight="true" outlineLevel="0" collapsed="false">
      <c r="A55" s="16"/>
      <c r="B55" s="17"/>
      <c r="C55" s="18"/>
      <c r="D55" s="18"/>
      <c r="E55" s="18"/>
      <c r="F55" s="18"/>
      <c r="G55" s="18"/>
      <c r="H55" s="18"/>
    </row>
    <row r="56" customFormat="false" ht="9.9" hidden="false" customHeight="true" outlineLevel="0" collapsed="false">
      <c r="A56" s="16"/>
      <c r="B56" s="17" t="n">
        <v>2012</v>
      </c>
      <c r="C56" s="18" t="n">
        <v>61298</v>
      </c>
      <c r="D56" s="18" t="n">
        <v>40489</v>
      </c>
      <c r="E56" s="18" t="n">
        <v>20809</v>
      </c>
      <c r="F56" s="18" t="n">
        <v>38076.53938</v>
      </c>
      <c r="G56" s="18" t="n">
        <v>25149.65463</v>
      </c>
      <c r="H56" s="18" t="n">
        <v>12926.88475</v>
      </c>
    </row>
    <row r="57" customFormat="false" ht="9.9" hidden="false" customHeight="true" outlineLevel="0" collapsed="false">
      <c r="A57" s="16" t="s">
        <v>24</v>
      </c>
      <c r="B57" s="17" t="n">
        <v>2013</v>
      </c>
      <c r="C57" s="18" t="n">
        <v>62461</v>
      </c>
      <c r="D57" s="18" t="n">
        <v>41928</v>
      </c>
      <c r="E57" s="18" t="n">
        <v>20533</v>
      </c>
      <c r="F57" s="18" t="n">
        <v>42293.40043</v>
      </c>
      <c r="G57" s="18" t="n">
        <v>28386.68988</v>
      </c>
      <c r="H57" s="18" t="n">
        <v>13906.71055</v>
      </c>
    </row>
    <row r="58" customFormat="false" ht="9.9" hidden="false" customHeight="true" outlineLevel="0" collapsed="false">
      <c r="A58" s="16"/>
      <c r="B58" s="17" t="n">
        <v>2014</v>
      </c>
      <c r="C58" s="18" t="n">
        <v>66689</v>
      </c>
      <c r="D58" s="18" t="n">
        <v>45345</v>
      </c>
      <c r="E58" s="18" t="n">
        <v>21344</v>
      </c>
      <c r="F58" s="18" t="n">
        <v>48219.18261</v>
      </c>
      <c r="G58" s="18" t="n">
        <v>32782.76643</v>
      </c>
      <c r="H58" s="18" t="n">
        <v>15436.41618</v>
      </c>
    </row>
    <row r="59" customFormat="false" ht="9" hidden="false" customHeight="true" outlineLevel="0" collapsed="false">
      <c r="A59" s="16"/>
      <c r="B59" s="17"/>
      <c r="C59" s="18"/>
      <c r="D59" s="18"/>
      <c r="E59" s="18"/>
      <c r="F59" s="18"/>
      <c r="G59" s="18"/>
      <c r="H59" s="18"/>
    </row>
    <row r="60" customFormat="false" ht="9.9" hidden="false" customHeight="true" outlineLevel="0" collapsed="false">
      <c r="A60" s="16"/>
      <c r="B60" s="17" t="n">
        <v>2012</v>
      </c>
      <c r="C60" s="18" t="n">
        <v>202048</v>
      </c>
      <c r="D60" s="18" t="n">
        <v>124128</v>
      </c>
      <c r="E60" s="18" t="n">
        <v>77920</v>
      </c>
      <c r="F60" s="18" t="n">
        <v>125425.8491</v>
      </c>
      <c r="G60" s="18" t="n">
        <v>77025.47091</v>
      </c>
      <c r="H60" s="18" t="n">
        <v>48400.37819</v>
      </c>
    </row>
    <row r="61" customFormat="false" ht="9.9" hidden="false" customHeight="true" outlineLevel="0" collapsed="false">
      <c r="A61" s="16" t="s">
        <v>25</v>
      </c>
      <c r="B61" s="17" t="n">
        <v>2013</v>
      </c>
      <c r="C61" s="18" t="n">
        <v>216325</v>
      </c>
      <c r="D61" s="18" t="n">
        <v>133611</v>
      </c>
      <c r="E61" s="18" t="n">
        <v>82714</v>
      </c>
      <c r="F61" s="18" t="n">
        <v>146374.1232</v>
      </c>
      <c r="G61" s="18" t="n">
        <v>90362.28251</v>
      </c>
      <c r="H61" s="18" t="n">
        <v>56011.84069</v>
      </c>
    </row>
    <row r="62" customFormat="false" ht="9.9" hidden="false" customHeight="true" outlineLevel="0" collapsed="false">
      <c r="A62" s="16"/>
      <c r="B62" s="17" t="n">
        <v>2014</v>
      </c>
      <c r="C62" s="18" t="n">
        <v>229479</v>
      </c>
      <c r="D62" s="18" t="n">
        <v>142375</v>
      </c>
      <c r="E62" s="18" t="n">
        <v>87104</v>
      </c>
      <c r="F62" s="18" t="n">
        <v>165806.97584</v>
      </c>
      <c r="G62" s="18" t="n">
        <v>102824.7057</v>
      </c>
      <c r="H62" s="18" t="n">
        <v>62982.27014</v>
      </c>
    </row>
    <row r="63" customFormat="false" ht="9" hidden="false" customHeight="true" outlineLevel="0" collapsed="false">
      <c r="A63" s="16"/>
      <c r="B63" s="17"/>
      <c r="C63" s="18"/>
      <c r="D63" s="18"/>
      <c r="E63" s="18"/>
      <c r="F63" s="18"/>
      <c r="G63" s="18"/>
      <c r="H63" s="18"/>
    </row>
    <row r="64" customFormat="false" ht="9.9" hidden="false" customHeight="true" outlineLevel="0" collapsed="false">
      <c r="A64" s="16"/>
      <c r="B64" s="17" t="n">
        <v>2012</v>
      </c>
      <c r="C64" s="18" t="n">
        <v>62733</v>
      </c>
      <c r="D64" s="18" t="n">
        <v>43274</v>
      </c>
      <c r="E64" s="18" t="n">
        <v>19459</v>
      </c>
      <c r="F64" s="18" t="n">
        <v>38911.37048</v>
      </c>
      <c r="G64" s="18" t="n">
        <v>26829.25113</v>
      </c>
      <c r="H64" s="18" t="n">
        <v>12082.11935</v>
      </c>
    </row>
    <row r="65" customFormat="false" ht="9.9" hidden="false" customHeight="true" outlineLevel="0" collapsed="false">
      <c r="A65" s="16" t="s">
        <v>26</v>
      </c>
      <c r="B65" s="17" t="n">
        <v>2013</v>
      </c>
      <c r="C65" s="18" t="n">
        <v>67132</v>
      </c>
      <c r="D65" s="18" t="n">
        <v>46018</v>
      </c>
      <c r="E65" s="18" t="n">
        <v>21114</v>
      </c>
      <c r="F65" s="18" t="n">
        <v>45391.75437</v>
      </c>
      <c r="G65" s="18" t="n">
        <v>31102.01106</v>
      </c>
      <c r="H65" s="18" t="n">
        <v>14289.74331</v>
      </c>
    </row>
    <row r="66" customFormat="false" ht="9.9" hidden="false" customHeight="true" outlineLevel="0" collapsed="false">
      <c r="A66" s="16"/>
      <c r="B66" s="17" t="n">
        <v>2014</v>
      </c>
      <c r="C66" s="18" t="n">
        <v>71222</v>
      </c>
      <c r="D66" s="18" t="n">
        <v>48734</v>
      </c>
      <c r="E66" s="18" t="n">
        <v>22488</v>
      </c>
      <c r="F66" s="18" t="n">
        <v>51423.58605</v>
      </c>
      <c r="G66" s="18" t="n">
        <v>35172.88069</v>
      </c>
      <c r="H66" s="18" t="n">
        <v>16250.70536</v>
      </c>
    </row>
    <row r="67" customFormat="false" ht="9" hidden="false" customHeight="true" outlineLevel="0" collapsed="false">
      <c r="A67" s="16"/>
      <c r="B67" s="17"/>
      <c r="C67" s="18"/>
      <c r="D67" s="18"/>
      <c r="E67" s="18"/>
      <c r="F67" s="18"/>
      <c r="G67" s="18"/>
      <c r="H67" s="18"/>
    </row>
    <row r="68" customFormat="false" ht="9.9" hidden="false" customHeight="true" outlineLevel="0" collapsed="false">
      <c r="A68" s="16"/>
      <c r="B68" s="17" t="n">
        <v>2012</v>
      </c>
      <c r="C68" s="18" t="n">
        <v>88157</v>
      </c>
      <c r="D68" s="18" t="n">
        <v>57297</v>
      </c>
      <c r="E68" s="18" t="n">
        <v>30860</v>
      </c>
      <c r="F68" s="18" t="n">
        <v>54686.81385</v>
      </c>
      <c r="G68" s="18" t="n">
        <v>35528.19904</v>
      </c>
      <c r="H68" s="18" t="n">
        <v>19158.61481</v>
      </c>
    </row>
    <row r="69" customFormat="false" ht="9.9" hidden="false" customHeight="true" outlineLevel="0" collapsed="false">
      <c r="A69" s="16" t="s">
        <v>27</v>
      </c>
      <c r="B69" s="17" t="n">
        <v>2013</v>
      </c>
      <c r="C69" s="18" t="n">
        <v>93611</v>
      </c>
      <c r="D69" s="18" t="n">
        <v>61148</v>
      </c>
      <c r="E69" s="18" t="n">
        <v>32463</v>
      </c>
      <c r="F69" s="18" t="n">
        <v>63295.33528</v>
      </c>
      <c r="G69" s="18" t="n">
        <v>41330.10644</v>
      </c>
      <c r="H69" s="18" t="n">
        <v>21965.22884</v>
      </c>
    </row>
    <row r="70" customFormat="false" ht="9.9" hidden="false" customHeight="true" outlineLevel="0" collapsed="false">
      <c r="A70" s="16"/>
      <c r="B70" s="17" t="n">
        <v>2014</v>
      </c>
      <c r="C70" s="18" t="n">
        <v>98955</v>
      </c>
      <c r="D70" s="18" t="n">
        <v>65044</v>
      </c>
      <c r="E70" s="18" t="n">
        <v>33911</v>
      </c>
      <c r="F70" s="18" t="n">
        <v>71452.58034</v>
      </c>
      <c r="G70" s="18" t="n">
        <v>46946.73112</v>
      </c>
      <c r="H70" s="18" t="n">
        <v>24505.84922</v>
      </c>
    </row>
    <row r="71" customFormat="false" ht="9" hidden="false" customHeight="true" outlineLevel="0" collapsed="false">
      <c r="A71" s="16"/>
      <c r="B71" s="17"/>
      <c r="C71" s="18"/>
      <c r="D71" s="18"/>
      <c r="E71" s="18"/>
      <c r="F71" s="18"/>
      <c r="G71" s="18"/>
      <c r="H71" s="18"/>
    </row>
    <row r="72" customFormat="false" ht="9.9" hidden="false" customHeight="true" outlineLevel="0" collapsed="false">
      <c r="A72" s="16"/>
      <c r="B72" s="17" t="n">
        <v>2012</v>
      </c>
      <c r="C72" s="18" t="n">
        <v>261185</v>
      </c>
      <c r="D72" s="18" t="n">
        <v>155121</v>
      </c>
      <c r="E72" s="18" t="n">
        <v>106064</v>
      </c>
      <c r="F72" s="18" t="n">
        <v>162067.54106</v>
      </c>
      <c r="G72" s="18" t="n">
        <v>96181.41409</v>
      </c>
      <c r="H72" s="18" t="n">
        <v>65886.12697</v>
      </c>
    </row>
    <row r="73" customFormat="false" ht="9.9" hidden="false" customHeight="true" outlineLevel="0" collapsed="false">
      <c r="A73" s="16" t="s">
        <v>28</v>
      </c>
      <c r="B73" s="17" t="n">
        <v>2013</v>
      </c>
      <c r="C73" s="18" t="n">
        <v>272272</v>
      </c>
      <c r="D73" s="18" t="n">
        <v>161586</v>
      </c>
      <c r="E73" s="18" t="n">
        <v>110686</v>
      </c>
      <c r="F73" s="18" t="n">
        <v>184143.77814</v>
      </c>
      <c r="G73" s="18" t="n">
        <v>109193.9236</v>
      </c>
      <c r="H73" s="18" t="n">
        <v>74949.85454</v>
      </c>
    </row>
    <row r="74" customFormat="false" ht="9.9" hidden="false" customHeight="true" outlineLevel="0" collapsed="false">
      <c r="A74" s="16"/>
      <c r="B74" s="17" t="n">
        <v>2014</v>
      </c>
      <c r="C74" s="18" t="n">
        <v>283266</v>
      </c>
      <c r="D74" s="18" t="n">
        <v>168430</v>
      </c>
      <c r="E74" s="18" t="n">
        <v>114836</v>
      </c>
      <c r="F74" s="18" t="n">
        <v>204570.82577</v>
      </c>
      <c r="G74" s="18" t="n">
        <v>121533.75638</v>
      </c>
      <c r="H74" s="18" t="n">
        <v>83037.06939</v>
      </c>
    </row>
    <row r="75" customFormat="false" ht="9" hidden="false" customHeight="true" outlineLevel="0" collapsed="false">
      <c r="A75" s="16"/>
      <c r="B75" s="17"/>
      <c r="C75" s="18"/>
      <c r="D75" s="18"/>
      <c r="E75" s="18"/>
      <c r="F75" s="18"/>
      <c r="G75" s="18"/>
      <c r="H75" s="18"/>
    </row>
    <row r="76" customFormat="false" ht="9.9" hidden="false" customHeight="true" outlineLevel="0" collapsed="false">
      <c r="A76" s="16"/>
      <c r="B76" s="17" t="n">
        <v>2012</v>
      </c>
      <c r="C76" s="18" t="n">
        <v>103939</v>
      </c>
      <c r="D76" s="18" t="n">
        <v>69498</v>
      </c>
      <c r="E76" s="18" t="n">
        <v>34441</v>
      </c>
      <c r="F76" s="18" t="n">
        <v>64539.23033</v>
      </c>
      <c r="G76" s="18" t="n">
        <v>43145.32378</v>
      </c>
      <c r="H76" s="18" t="n">
        <v>21393.90655</v>
      </c>
    </row>
    <row r="77" customFormat="false" ht="9.9" hidden="false" customHeight="true" outlineLevel="0" collapsed="false">
      <c r="A77" s="16" t="s">
        <v>29</v>
      </c>
      <c r="B77" s="17" t="n">
        <v>2013</v>
      </c>
      <c r="C77" s="18" t="n">
        <v>106874</v>
      </c>
      <c r="D77" s="18" t="n">
        <v>72112</v>
      </c>
      <c r="E77" s="18" t="n">
        <v>34762</v>
      </c>
      <c r="F77" s="18" t="n">
        <v>72327.16947</v>
      </c>
      <c r="G77" s="18" t="n">
        <v>48791.75216</v>
      </c>
      <c r="H77" s="18" t="n">
        <v>23535.41731</v>
      </c>
    </row>
    <row r="78" customFormat="false" ht="9.9" hidden="false" customHeight="true" outlineLevel="0" collapsed="false">
      <c r="A78" s="16"/>
      <c r="B78" s="17" t="n">
        <v>2014</v>
      </c>
      <c r="C78" s="18" t="n">
        <v>108754</v>
      </c>
      <c r="D78" s="18" t="n">
        <v>74074</v>
      </c>
      <c r="E78" s="18" t="n">
        <v>34680</v>
      </c>
      <c r="F78" s="18" t="n">
        <v>78580.72366</v>
      </c>
      <c r="G78" s="18" t="n">
        <v>53510.19955</v>
      </c>
      <c r="H78" s="18" t="n">
        <v>25070.52411</v>
      </c>
    </row>
    <row r="79" customFormat="false" ht="9.9" hidden="false" customHeight="true" outlineLevel="0" collapsed="false">
      <c r="A79" s="16"/>
      <c r="B79" s="17"/>
      <c r="C79" s="18"/>
      <c r="D79" s="18"/>
      <c r="E79" s="18"/>
      <c r="F79" s="18"/>
      <c r="G79" s="18"/>
      <c r="H79" s="18"/>
    </row>
    <row r="80" customFormat="false" ht="11.1" hidden="false" customHeight="true" outlineLevel="0" collapsed="false">
      <c r="A80" s="16"/>
      <c r="B80" s="17" t="n">
        <v>2012</v>
      </c>
      <c r="C80" s="18" t="n">
        <v>46275</v>
      </c>
      <c r="D80" s="18" t="n">
        <v>31881</v>
      </c>
      <c r="E80" s="18" t="n">
        <v>14394</v>
      </c>
      <c r="F80" s="18" t="n">
        <v>28651.6277</v>
      </c>
      <c r="G80" s="18" t="n">
        <v>19725.57631</v>
      </c>
      <c r="H80" s="18" t="n">
        <v>8926.05139</v>
      </c>
    </row>
    <row r="81" customFormat="false" ht="9.75" hidden="false" customHeight="true" outlineLevel="0" collapsed="false">
      <c r="A81" s="16" t="s">
        <v>30</v>
      </c>
      <c r="B81" s="17" t="n">
        <v>2013</v>
      </c>
      <c r="C81" s="18" t="n">
        <v>49179</v>
      </c>
      <c r="D81" s="18" t="n">
        <v>34152</v>
      </c>
      <c r="E81" s="18" t="n">
        <v>15027</v>
      </c>
      <c r="F81" s="18" t="n">
        <v>33175.7233</v>
      </c>
      <c r="G81" s="18" t="n">
        <v>23022.92113</v>
      </c>
      <c r="H81" s="18" t="n">
        <v>10152.80217</v>
      </c>
    </row>
    <row r="82" customFormat="false" ht="9.75" hidden="false" customHeight="true" outlineLevel="0" collapsed="false">
      <c r="A82" s="16"/>
      <c r="B82" s="17" t="n">
        <v>2014</v>
      </c>
      <c r="C82" s="18" t="n">
        <v>51986</v>
      </c>
      <c r="D82" s="18" t="n">
        <v>36317</v>
      </c>
      <c r="E82" s="18" t="n">
        <v>15669</v>
      </c>
      <c r="F82" s="18" t="n">
        <v>37449.80452</v>
      </c>
      <c r="G82" s="18" t="n">
        <v>26148.18395</v>
      </c>
      <c r="H82" s="18" t="n">
        <v>11301.62057</v>
      </c>
    </row>
    <row r="83" customFormat="false" ht="9.75" hidden="false" customHeight="true" outlineLevel="0" collapsed="false">
      <c r="A83" s="16"/>
      <c r="B83" s="17"/>
      <c r="C83" s="18"/>
      <c r="D83" s="18"/>
      <c r="E83" s="18"/>
      <c r="F83" s="18"/>
      <c r="G83" s="18"/>
      <c r="H83" s="18"/>
    </row>
    <row r="84" customFormat="false" ht="9.75" hidden="false" customHeight="true" outlineLevel="0" collapsed="false">
      <c r="A84" s="16"/>
      <c r="B84" s="17" t="n">
        <v>2012</v>
      </c>
      <c r="C84" s="18" t="n">
        <v>364109</v>
      </c>
      <c r="D84" s="18" t="n">
        <v>193066</v>
      </c>
      <c r="E84" s="18" t="n">
        <v>171043</v>
      </c>
      <c r="F84" s="18" t="n">
        <v>226118.90975</v>
      </c>
      <c r="G84" s="18" t="n">
        <v>119857.76002</v>
      </c>
      <c r="H84" s="18" t="n">
        <v>106261.14973</v>
      </c>
    </row>
    <row r="85" customFormat="false" ht="9.75" hidden="false" customHeight="true" outlineLevel="0" collapsed="false">
      <c r="A85" s="16" t="s">
        <v>31</v>
      </c>
      <c r="B85" s="17" t="n">
        <v>2013</v>
      </c>
      <c r="C85" s="18" t="n">
        <v>382463</v>
      </c>
      <c r="D85" s="18" t="n">
        <v>204020</v>
      </c>
      <c r="E85" s="18" t="n">
        <v>178443</v>
      </c>
      <c r="F85" s="18" t="n">
        <v>258878.3223</v>
      </c>
      <c r="G85" s="18" t="n">
        <v>138046.53691</v>
      </c>
      <c r="H85" s="18" t="n">
        <v>120831.78539</v>
      </c>
    </row>
    <row r="86" customFormat="false" ht="9.75" hidden="false" customHeight="true" outlineLevel="0" collapsed="false">
      <c r="A86" s="16"/>
      <c r="B86" s="17" t="n">
        <v>2014</v>
      </c>
      <c r="C86" s="18" t="n">
        <v>399077</v>
      </c>
      <c r="D86" s="18" t="n">
        <v>215030</v>
      </c>
      <c r="E86" s="18" t="n">
        <v>184047</v>
      </c>
      <c r="F86" s="18" t="n">
        <v>288421.79634</v>
      </c>
      <c r="G86" s="18" t="n">
        <v>155355.36843</v>
      </c>
      <c r="H86" s="18" t="n">
        <v>133066.42791</v>
      </c>
    </row>
    <row r="87" customFormat="false" ht="9.75" hidden="false" customHeight="true" outlineLevel="0" collapsed="false">
      <c r="A87" s="16"/>
      <c r="B87" s="14"/>
      <c r="C87" s="15"/>
      <c r="D87" s="15"/>
      <c r="E87" s="15"/>
      <c r="F87" s="15"/>
      <c r="G87" s="15"/>
      <c r="H87" s="15"/>
    </row>
    <row r="88" customFormat="false" ht="9.75" hidden="false" customHeight="true" outlineLevel="0" collapsed="false">
      <c r="A88" s="20"/>
      <c r="B88" s="14"/>
      <c r="C88" s="15"/>
      <c r="D88" s="15"/>
      <c r="E88" s="15"/>
      <c r="F88" s="15"/>
      <c r="G88" s="15"/>
      <c r="H88" s="15"/>
    </row>
    <row r="89" customFormat="false" ht="9.75" hidden="false" customHeight="true" outlineLevel="0" collapsed="false">
      <c r="A89" s="13"/>
      <c r="B89" s="14" t="n">
        <v>2012</v>
      </c>
      <c r="C89" s="15" t="n">
        <v>1292657</v>
      </c>
      <c r="D89" s="15" t="n">
        <v>612249</v>
      </c>
      <c r="E89" s="15" t="n">
        <v>680408</v>
      </c>
      <c r="F89" s="15" t="n">
        <v>802221.70273</v>
      </c>
      <c r="G89" s="15" t="n">
        <v>379580.10257</v>
      </c>
      <c r="H89" s="15" t="n">
        <v>422641.60016</v>
      </c>
    </row>
    <row r="90" customFormat="false" ht="9.75" hidden="false" customHeight="true" outlineLevel="0" collapsed="false">
      <c r="A90" s="13" t="s">
        <v>32</v>
      </c>
      <c r="B90" s="14" t="n">
        <v>2013</v>
      </c>
      <c r="C90" s="15" t="n">
        <v>1362205</v>
      </c>
      <c r="D90" s="15" t="n">
        <v>649216</v>
      </c>
      <c r="E90" s="15" t="n">
        <v>712989</v>
      </c>
      <c r="F90" s="15" t="n">
        <v>921445.38935</v>
      </c>
      <c r="G90" s="15" t="n">
        <v>438699.9058</v>
      </c>
      <c r="H90" s="15" t="n">
        <v>482745.48355</v>
      </c>
    </row>
    <row r="91" customFormat="false" ht="9.75" hidden="false" customHeight="true" outlineLevel="0" collapsed="false">
      <c r="A91" s="13"/>
      <c r="B91" s="14" t="n">
        <v>2014</v>
      </c>
      <c r="C91" s="15" t="n">
        <v>1420219</v>
      </c>
      <c r="D91" s="15" t="n">
        <v>683597</v>
      </c>
      <c r="E91" s="15" t="n">
        <v>736622</v>
      </c>
      <c r="F91" s="15" t="n">
        <v>1025828.88548</v>
      </c>
      <c r="G91" s="15" t="n">
        <v>493244.57483</v>
      </c>
      <c r="H91" s="15" t="n">
        <v>532584.31065</v>
      </c>
    </row>
    <row r="92" customFormat="false" ht="9.75" hidden="false" customHeight="true" outlineLevel="0" collapsed="false">
      <c r="A92" s="13"/>
      <c r="B92" s="14"/>
      <c r="C92" s="15"/>
      <c r="D92" s="15"/>
      <c r="E92" s="15"/>
      <c r="F92" s="15"/>
      <c r="G92" s="15"/>
      <c r="H92" s="15"/>
    </row>
    <row r="93" customFormat="false" ht="9.75" hidden="false" customHeight="true" outlineLevel="0" collapsed="false">
      <c r="A93" s="16"/>
      <c r="B93" s="17" t="n">
        <v>2012</v>
      </c>
      <c r="C93" s="18" t="n">
        <v>355155</v>
      </c>
      <c r="D93" s="18" t="n">
        <v>201227</v>
      </c>
      <c r="E93" s="18" t="n">
        <v>153928</v>
      </c>
      <c r="F93" s="18" t="n">
        <v>220311.06021</v>
      </c>
      <c r="G93" s="18" t="n">
        <v>124739.86705</v>
      </c>
      <c r="H93" s="18" t="n">
        <v>95571.19316</v>
      </c>
    </row>
    <row r="94" customFormat="false" ht="9.75" hidden="false" customHeight="true" outlineLevel="0" collapsed="false">
      <c r="A94" s="16" t="s">
        <v>33</v>
      </c>
      <c r="B94" s="17" t="n">
        <v>2013</v>
      </c>
      <c r="C94" s="18" t="n">
        <v>381131</v>
      </c>
      <c r="D94" s="18" t="n">
        <v>214513</v>
      </c>
      <c r="E94" s="18" t="n">
        <v>166618</v>
      </c>
      <c r="F94" s="18" t="n">
        <v>257709.39443</v>
      </c>
      <c r="G94" s="18" t="n">
        <v>144945.61429</v>
      </c>
      <c r="H94" s="18" t="n">
        <v>112763.78014</v>
      </c>
    </row>
    <row r="95" customFormat="false" ht="9.75" hidden="false" customHeight="true" outlineLevel="0" collapsed="false">
      <c r="A95" s="16"/>
      <c r="B95" s="17" t="n">
        <v>2014</v>
      </c>
      <c r="C95" s="18" t="n">
        <v>401231</v>
      </c>
      <c r="D95" s="18" t="n">
        <v>228178</v>
      </c>
      <c r="E95" s="18" t="n">
        <v>173053</v>
      </c>
      <c r="F95" s="18" t="n">
        <v>289687.30485</v>
      </c>
      <c r="G95" s="18" t="n">
        <v>164623.571</v>
      </c>
      <c r="H95" s="18" t="n">
        <v>125063.73385</v>
      </c>
    </row>
    <row r="96" customFormat="false" ht="9.75" hidden="false" customHeight="true" outlineLevel="0" collapsed="false">
      <c r="A96" s="16"/>
      <c r="B96" s="17"/>
      <c r="C96" s="18"/>
      <c r="D96" s="18"/>
      <c r="E96" s="18"/>
      <c r="F96" s="18"/>
      <c r="G96" s="18"/>
      <c r="H96" s="18"/>
    </row>
    <row r="97" customFormat="false" ht="9.75" hidden="false" customHeight="true" outlineLevel="0" collapsed="false">
      <c r="A97" s="16"/>
      <c r="B97" s="17" t="n">
        <v>2012</v>
      </c>
      <c r="C97" s="18" t="n">
        <v>54512</v>
      </c>
      <c r="D97" s="18" t="n">
        <v>29179</v>
      </c>
      <c r="E97" s="18" t="n">
        <v>25333</v>
      </c>
      <c r="F97" s="18" t="n">
        <v>33826.52958</v>
      </c>
      <c r="G97" s="18" t="n">
        <v>18085.15455</v>
      </c>
      <c r="H97" s="18" t="n">
        <v>15741.37503</v>
      </c>
    </row>
    <row r="98" customFormat="false" ht="9.75" hidden="false" customHeight="true" outlineLevel="0" collapsed="false">
      <c r="A98" s="16" t="s">
        <v>34</v>
      </c>
      <c r="B98" s="17" t="n">
        <v>2013</v>
      </c>
      <c r="C98" s="18" t="n">
        <v>57375</v>
      </c>
      <c r="D98" s="18" t="n">
        <v>30715</v>
      </c>
      <c r="E98" s="18" t="n">
        <v>26660</v>
      </c>
      <c r="F98" s="18" t="n">
        <v>38780.76606</v>
      </c>
      <c r="G98" s="18" t="n">
        <v>20740.19415</v>
      </c>
      <c r="H98" s="18" t="n">
        <v>18040.57191</v>
      </c>
    </row>
    <row r="99" customFormat="false" ht="9.75" hidden="false" customHeight="true" outlineLevel="0" collapsed="false">
      <c r="A99" s="16"/>
      <c r="B99" s="17" t="n">
        <v>2014</v>
      </c>
      <c r="C99" s="18" t="n">
        <v>59905</v>
      </c>
      <c r="D99" s="18" t="n">
        <v>32037</v>
      </c>
      <c r="E99" s="18" t="n">
        <v>27868</v>
      </c>
      <c r="F99" s="18" t="n">
        <v>43231.853</v>
      </c>
      <c r="G99" s="18" t="n">
        <v>23099.63734</v>
      </c>
      <c r="H99" s="18" t="n">
        <v>20132.21566</v>
      </c>
    </row>
    <row r="100" customFormat="false" ht="9.75" hidden="false" customHeight="true" outlineLevel="0" collapsed="false">
      <c r="A100" s="16"/>
      <c r="B100" s="17"/>
      <c r="C100" s="18"/>
      <c r="D100" s="18"/>
      <c r="E100" s="18"/>
      <c r="F100" s="18"/>
      <c r="G100" s="18"/>
      <c r="H100" s="18"/>
    </row>
    <row r="101" customFormat="false" ht="9.75" hidden="false" customHeight="true" outlineLevel="0" collapsed="false">
      <c r="A101" s="16"/>
      <c r="B101" s="17" t="n">
        <v>2012</v>
      </c>
      <c r="C101" s="18" t="n">
        <v>260431</v>
      </c>
      <c r="D101" s="18" t="n">
        <v>100839</v>
      </c>
      <c r="E101" s="18" t="n">
        <v>159592</v>
      </c>
      <c r="F101" s="18" t="n">
        <v>161696.06481</v>
      </c>
      <c r="G101" s="18" t="n">
        <v>62557.38217</v>
      </c>
      <c r="H101" s="18" t="n">
        <v>99138.68264</v>
      </c>
    </row>
    <row r="102" customFormat="false" ht="9.75" hidden="false" customHeight="true" outlineLevel="0" collapsed="false">
      <c r="A102" s="16" t="s">
        <v>35</v>
      </c>
      <c r="B102" s="17" t="n">
        <v>2013</v>
      </c>
      <c r="C102" s="18" t="n">
        <v>276102</v>
      </c>
      <c r="D102" s="18" t="n">
        <v>108292</v>
      </c>
      <c r="E102" s="18" t="n">
        <v>167810</v>
      </c>
      <c r="F102" s="18" t="n">
        <v>186852.55528</v>
      </c>
      <c r="G102" s="18" t="n">
        <v>73221.50659</v>
      </c>
      <c r="H102" s="18" t="n">
        <v>113631.04869</v>
      </c>
    </row>
    <row r="103" customFormat="false" ht="9.75" hidden="false" customHeight="true" outlineLevel="0" collapsed="false">
      <c r="A103" s="16"/>
      <c r="B103" s="17" t="n">
        <v>2014</v>
      </c>
      <c r="C103" s="18" t="n">
        <v>291536</v>
      </c>
      <c r="D103" s="18" t="n">
        <v>115657</v>
      </c>
      <c r="E103" s="18" t="n">
        <v>175879</v>
      </c>
      <c r="F103" s="18" t="n">
        <v>210721.74743</v>
      </c>
      <c r="G103" s="18" t="n">
        <v>83530.40439</v>
      </c>
      <c r="H103" s="18" t="n">
        <v>127191.34304</v>
      </c>
    </row>
    <row r="104" customFormat="false" ht="9.75" hidden="false" customHeight="true" outlineLevel="0" collapsed="false">
      <c r="A104" s="16"/>
      <c r="B104" s="17"/>
      <c r="C104" s="18"/>
      <c r="D104" s="18"/>
      <c r="E104" s="18"/>
      <c r="F104" s="18"/>
      <c r="G104" s="18"/>
      <c r="H104" s="18"/>
    </row>
    <row r="105" customFormat="false" ht="9.75" hidden="false" customHeight="true" outlineLevel="0" collapsed="false">
      <c r="A105" s="16"/>
      <c r="B105" s="17" t="n">
        <v>2012</v>
      </c>
      <c r="C105" s="18" t="n">
        <v>622559</v>
      </c>
      <c r="D105" s="18" t="n">
        <v>281004</v>
      </c>
      <c r="E105" s="18" t="n">
        <v>341555</v>
      </c>
      <c r="F105" s="18" t="n">
        <v>386388.04813</v>
      </c>
      <c r="G105" s="18" t="n">
        <v>174197.6988</v>
      </c>
      <c r="H105" s="18" t="n">
        <v>212190.34933</v>
      </c>
    </row>
    <row r="106" customFormat="false" ht="9.75" hidden="false" customHeight="true" outlineLevel="0" collapsed="false">
      <c r="A106" s="16" t="s">
        <v>36</v>
      </c>
      <c r="B106" s="17" t="n">
        <v>2013</v>
      </c>
      <c r="C106" s="18" t="n">
        <v>647597</v>
      </c>
      <c r="D106" s="18" t="n">
        <v>295696</v>
      </c>
      <c r="E106" s="18" t="n">
        <v>351901</v>
      </c>
      <c r="F106" s="18" t="n">
        <v>438102.67358</v>
      </c>
      <c r="G106" s="18" t="n">
        <v>199792.59077</v>
      </c>
      <c r="H106" s="18" t="n">
        <v>238310.08281</v>
      </c>
    </row>
    <row r="107" customFormat="false" ht="9.75" hidden="false" customHeight="true" outlineLevel="0" collapsed="false">
      <c r="A107" s="16"/>
      <c r="B107" s="17" t="n">
        <v>2014</v>
      </c>
      <c r="C107" s="18" t="n">
        <v>667547</v>
      </c>
      <c r="D107" s="18" t="n">
        <v>307725</v>
      </c>
      <c r="E107" s="18" t="n">
        <v>359822</v>
      </c>
      <c r="F107" s="18" t="n">
        <v>482187.9802</v>
      </c>
      <c r="G107" s="18" t="n">
        <v>221990.9621</v>
      </c>
      <c r="H107" s="18" t="n">
        <v>260197.0181</v>
      </c>
    </row>
    <row r="108" customFormat="false" ht="9.75" hidden="false" customHeight="true" outlineLevel="0" collapsed="false">
      <c r="A108" s="16"/>
      <c r="B108" s="14"/>
      <c r="C108" s="15"/>
      <c r="D108" s="15"/>
      <c r="E108" s="15"/>
      <c r="F108" s="15"/>
      <c r="G108" s="15"/>
      <c r="H108" s="15"/>
    </row>
    <row r="109" customFormat="false" ht="9.75" hidden="false" customHeight="true" outlineLevel="0" collapsed="false">
      <c r="A109" s="20"/>
      <c r="B109" s="14"/>
      <c r="C109" s="15"/>
      <c r="D109" s="15"/>
      <c r="E109" s="15"/>
      <c r="F109" s="15"/>
      <c r="G109" s="15"/>
      <c r="H109" s="15"/>
    </row>
    <row r="110" customFormat="false" ht="9.75" hidden="false" customHeight="true" outlineLevel="0" collapsed="false">
      <c r="A110" s="13"/>
      <c r="B110" s="14" t="n">
        <v>2012</v>
      </c>
      <c r="C110" s="15" t="n">
        <v>407322</v>
      </c>
      <c r="D110" s="15" t="n">
        <v>234535</v>
      </c>
      <c r="E110" s="15" t="n">
        <v>172787</v>
      </c>
      <c r="F110" s="15" t="n">
        <v>252718.13243</v>
      </c>
      <c r="G110" s="15" t="n">
        <v>145430.96918</v>
      </c>
      <c r="H110" s="15" t="n">
        <v>107287.16325</v>
      </c>
    </row>
    <row r="111" customFormat="false" ht="9.75" hidden="false" customHeight="true" outlineLevel="0" collapsed="false">
      <c r="A111" s="13" t="s">
        <v>37</v>
      </c>
      <c r="B111" s="14" t="n">
        <v>2013</v>
      </c>
      <c r="C111" s="15" t="n">
        <v>426807</v>
      </c>
      <c r="D111" s="15" t="n">
        <v>247921</v>
      </c>
      <c r="E111" s="15" t="n">
        <v>178886</v>
      </c>
      <c r="F111" s="15" t="n">
        <v>288619.62589</v>
      </c>
      <c r="G111" s="15" t="n">
        <v>167541.78154</v>
      </c>
      <c r="H111" s="15" t="n">
        <v>121077.84435</v>
      </c>
    </row>
    <row r="112" customFormat="false" ht="9.75" hidden="false" customHeight="true" outlineLevel="0" collapsed="false">
      <c r="A112" s="13"/>
      <c r="B112" s="14" t="n">
        <v>2014</v>
      </c>
      <c r="C112" s="15" t="n">
        <v>442369</v>
      </c>
      <c r="D112" s="15" t="n">
        <v>258636</v>
      </c>
      <c r="E112" s="15" t="n">
        <v>183733</v>
      </c>
      <c r="F112" s="15" t="n">
        <v>319366.36854</v>
      </c>
      <c r="G112" s="15" t="n">
        <v>186589.85609</v>
      </c>
      <c r="H112" s="15" t="n">
        <v>132776.51245</v>
      </c>
    </row>
    <row r="113" customFormat="false" ht="9.75" hidden="false" customHeight="true" outlineLevel="0" collapsed="false">
      <c r="A113" s="13"/>
      <c r="B113" s="14"/>
      <c r="C113" s="15"/>
      <c r="D113" s="15"/>
      <c r="E113" s="15"/>
      <c r="F113" s="15"/>
      <c r="G113" s="15"/>
      <c r="H113" s="15"/>
    </row>
    <row r="114" customFormat="false" ht="9.75" hidden="false" customHeight="true" outlineLevel="0" collapsed="false">
      <c r="A114" s="16"/>
      <c r="B114" s="17" t="n">
        <v>2012</v>
      </c>
      <c r="C114" s="18" t="n">
        <v>179179</v>
      </c>
      <c r="D114" s="18" t="n">
        <v>97117</v>
      </c>
      <c r="E114" s="18" t="n">
        <v>82062</v>
      </c>
      <c r="F114" s="18" t="n">
        <v>111302.89728</v>
      </c>
      <c r="G114" s="18" t="n">
        <v>60305.12568</v>
      </c>
      <c r="H114" s="18" t="n">
        <v>50997.7716</v>
      </c>
    </row>
    <row r="115" customFormat="false" ht="9.75" hidden="false" customHeight="true" outlineLevel="0" collapsed="false">
      <c r="A115" s="16" t="s">
        <v>38</v>
      </c>
      <c r="B115" s="17" t="n">
        <v>2013</v>
      </c>
      <c r="C115" s="18" t="n">
        <v>186628</v>
      </c>
      <c r="D115" s="18" t="n">
        <v>101619</v>
      </c>
      <c r="E115" s="18" t="n">
        <v>85009</v>
      </c>
      <c r="F115" s="18" t="n">
        <v>126357.79385</v>
      </c>
      <c r="G115" s="18" t="n">
        <v>68773.46879</v>
      </c>
      <c r="H115" s="18" t="n">
        <v>57584.32506</v>
      </c>
    </row>
    <row r="116" customFormat="false" ht="9.75" hidden="false" customHeight="true" outlineLevel="0" collapsed="false">
      <c r="A116" s="16"/>
      <c r="B116" s="17" t="n">
        <v>2014</v>
      </c>
      <c r="C116" s="18" t="n">
        <v>191821</v>
      </c>
      <c r="D116" s="18" t="n">
        <v>104888</v>
      </c>
      <c r="E116" s="18" t="n">
        <v>86933</v>
      </c>
      <c r="F116" s="18" t="n">
        <v>138657.31128</v>
      </c>
      <c r="G116" s="18" t="n">
        <v>75782.38309</v>
      </c>
      <c r="H116" s="18" t="n">
        <v>62874.92819</v>
      </c>
    </row>
    <row r="117" customFormat="false" ht="9.75" hidden="false" customHeight="true" outlineLevel="0" collapsed="false">
      <c r="A117" s="16"/>
      <c r="B117" s="17"/>
      <c r="C117" s="18"/>
      <c r="D117" s="18"/>
      <c r="E117" s="18"/>
      <c r="F117" s="18"/>
      <c r="G117" s="18"/>
      <c r="H117" s="18"/>
    </row>
    <row r="118" customFormat="false" ht="9.75" hidden="false" customHeight="true" outlineLevel="0" collapsed="false">
      <c r="A118" s="16"/>
      <c r="B118" s="17" t="n">
        <v>2012</v>
      </c>
      <c r="C118" s="18" t="n">
        <v>59248</v>
      </c>
      <c r="D118" s="18" t="n">
        <v>38317</v>
      </c>
      <c r="E118" s="18" t="n">
        <v>20931</v>
      </c>
      <c r="F118" s="18" t="n">
        <v>36742.51835</v>
      </c>
      <c r="G118" s="18" t="n">
        <v>23754.04939</v>
      </c>
      <c r="H118" s="18" t="n">
        <v>12988.46896</v>
      </c>
    </row>
    <row r="119" customFormat="false" ht="9.75" hidden="false" customHeight="true" outlineLevel="0" collapsed="false">
      <c r="A119" s="16" t="s">
        <v>39</v>
      </c>
      <c r="B119" s="17" t="n">
        <v>2013</v>
      </c>
      <c r="C119" s="18" t="n">
        <v>62905</v>
      </c>
      <c r="D119" s="18" t="n">
        <v>40924</v>
      </c>
      <c r="E119" s="18" t="n">
        <v>21981</v>
      </c>
      <c r="F119" s="18" t="n">
        <v>42519.67333</v>
      </c>
      <c r="G119" s="18" t="n">
        <v>27652.52892</v>
      </c>
      <c r="H119" s="18" t="n">
        <v>14867.14441</v>
      </c>
    </row>
    <row r="120" customFormat="false" ht="9.75" hidden="false" customHeight="true" outlineLevel="0" collapsed="false">
      <c r="A120" s="16"/>
      <c r="B120" s="17" t="n">
        <v>2014</v>
      </c>
      <c r="C120" s="18" t="n">
        <v>66153</v>
      </c>
      <c r="D120" s="18" t="n">
        <v>43173</v>
      </c>
      <c r="E120" s="18" t="n">
        <v>22980</v>
      </c>
      <c r="F120" s="18" t="n">
        <v>47739.71997</v>
      </c>
      <c r="G120" s="18" t="n">
        <v>31143.73052</v>
      </c>
      <c r="H120" s="18" t="n">
        <v>16595.98945</v>
      </c>
    </row>
    <row r="121" customFormat="false" ht="9.75" hidden="false" customHeight="true" outlineLevel="0" collapsed="false">
      <c r="A121" s="16"/>
      <c r="B121" s="17"/>
      <c r="C121" s="18"/>
      <c r="D121" s="18"/>
      <c r="E121" s="18"/>
      <c r="F121" s="18"/>
      <c r="G121" s="18"/>
      <c r="H121" s="18"/>
    </row>
    <row r="122" customFormat="false" ht="9.75" hidden="false" customHeight="true" outlineLevel="0" collapsed="false">
      <c r="A122" s="16"/>
      <c r="B122" s="17" t="n">
        <v>2012</v>
      </c>
      <c r="C122" s="18" t="n">
        <v>168895</v>
      </c>
      <c r="D122" s="18" t="n">
        <v>99101</v>
      </c>
      <c r="E122" s="18" t="n">
        <v>69794</v>
      </c>
      <c r="F122" s="18" t="n">
        <v>104672.7168</v>
      </c>
      <c r="G122" s="18" t="n">
        <v>61371.79411</v>
      </c>
      <c r="H122" s="18" t="n">
        <v>43300.92269</v>
      </c>
    </row>
    <row r="123" customFormat="false" ht="9.75" hidden="false" customHeight="true" outlineLevel="0" collapsed="false">
      <c r="A123" s="16" t="s">
        <v>40</v>
      </c>
      <c r="B123" s="17" t="n">
        <v>2013</v>
      </c>
      <c r="C123" s="18" t="n">
        <v>177274</v>
      </c>
      <c r="D123" s="18" t="n">
        <v>105378</v>
      </c>
      <c r="E123" s="18" t="n">
        <v>71896</v>
      </c>
      <c r="F123" s="18" t="n">
        <v>119742.15871</v>
      </c>
      <c r="G123" s="18" t="n">
        <v>71115.78383</v>
      </c>
      <c r="H123" s="18" t="n">
        <v>48626.37488</v>
      </c>
    </row>
    <row r="124" customFormat="false" ht="9.75" hidden="false" customHeight="true" outlineLevel="0" collapsed="false">
      <c r="A124" s="16"/>
      <c r="B124" s="17" t="n">
        <v>2014</v>
      </c>
      <c r="C124" s="18" t="n">
        <v>184395</v>
      </c>
      <c r="D124" s="18" t="n">
        <v>110575</v>
      </c>
      <c r="E124" s="18" t="n">
        <v>73820</v>
      </c>
      <c r="F124" s="18" t="n">
        <v>132969.33729</v>
      </c>
      <c r="G124" s="18" t="n">
        <v>79663.74248</v>
      </c>
      <c r="H124" s="18" t="n">
        <v>53305.59481</v>
      </c>
    </row>
    <row r="125" customFormat="false" ht="9.75" hidden="false" customHeight="true" outlineLevel="0" collapsed="false">
      <c r="A125" s="16"/>
      <c r="B125" s="14"/>
      <c r="C125" s="15"/>
      <c r="D125" s="15"/>
      <c r="E125" s="15"/>
      <c r="F125" s="15"/>
      <c r="G125" s="15"/>
      <c r="H125" s="15"/>
    </row>
    <row r="126" customFormat="false" ht="9.75" hidden="false" customHeight="true" outlineLevel="0" collapsed="false">
      <c r="A126" s="20"/>
      <c r="B126" s="14"/>
      <c r="C126" s="15"/>
      <c r="D126" s="15"/>
      <c r="E126" s="15"/>
      <c r="F126" s="15"/>
      <c r="G126" s="15"/>
      <c r="H126" s="15"/>
    </row>
    <row r="127" customFormat="false" ht="9.75" hidden="false" customHeight="true" outlineLevel="0" collapsed="false">
      <c r="A127" s="13"/>
      <c r="B127" s="14" t="n">
        <v>2012</v>
      </c>
      <c r="C127" s="15" t="n">
        <v>329907</v>
      </c>
      <c r="D127" s="15" t="n">
        <v>161671</v>
      </c>
      <c r="E127" s="15" t="n">
        <v>168236</v>
      </c>
      <c r="F127" s="15" t="n">
        <v>204850.80794</v>
      </c>
      <c r="G127" s="15" t="n">
        <v>100349.55236</v>
      </c>
      <c r="H127" s="15" t="n">
        <v>104501.25558</v>
      </c>
    </row>
    <row r="128" customFormat="false" ht="9.75" hidden="false" customHeight="true" outlineLevel="0" collapsed="false">
      <c r="A128" s="13" t="s">
        <v>41</v>
      </c>
      <c r="B128" s="14" t="n">
        <v>2013</v>
      </c>
      <c r="C128" s="15" t="n">
        <v>343062</v>
      </c>
      <c r="D128" s="15" t="n">
        <v>171000</v>
      </c>
      <c r="E128" s="15" t="n">
        <v>172062</v>
      </c>
      <c r="F128" s="15" t="n">
        <v>232183.39573</v>
      </c>
      <c r="G128" s="15" t="n">
        <v>115687.51731</v>
      </c>
      <c r="H128" s="15" t="n">
        <v>116495.87842</v>
      </c>
    </row>
    <row r="129" customFormat="false" ht="9.75" hidden="false" customHeight="true" outlineLevel="0" collapsed="false">
      <c r="A129" s="13"/>
      <c r="B129" s="14" t="n">
        <v>2014</v>
      </c>
      <c r="C129" s="15" t="n">
        <v>352808</v>
      </c>
      <c r="D129" s="15" t="n">
        <v>179278</v>
      </c>
      <c r="E129" s="15" t="n">
        <v>173530</v>
      </c>
      <c r="F129" s="15" t="n">
        <v>254961.70795</v>
      </c>
      <c r="G129" s="15" t="n">
        <v>129511.96647</v>
      </c>
      <c r="H129" s="15" t="n">
        <v>125449.74148</v>
      </c>
    </row>
    <row r="130" customFormat="false" ht="9.75" hidden="false" customHeight="true" outlineLevel="0" collapsed="false">
      <c r="A130" s="13"/>
      <c r="B130" s="14"/>
      <c r="C130" s="15"/>
      <c r="D130" s="15"/>
      <c r="E130" s="15"/>
      <c r="F130" s="15"/>
      <c r="G130" s="15"/>
      <c r="H130" s="15"/>
    </row>
    <row r="131" customFormat="false" ht="9.75" hidden="false" customHeight="true" outlineLevel="0" collapsed="false">
      <c r="A131" s="16"/>
      <c r="B131" s="17" t="n">
        <v>2012</v>
      </c>
      <c r="C131" s="18" t="n">
        <v>72430</v>
      </c>
      <c r="D131" s="18" t="n">
        <v>32229</v>
      </c>
      <c r="E131" s="18" t="n">
        <v>40201</v>
      </c>
      <c r="F131" s="18" t="n">
        <v>44983.65066</v>
      </c>
      <c r="G131" s="18" t="n">
        <v>20009.58665</v>
      </c>
      <c r="H131" s="18" t="n">
        <v>24974.06401</v>
      </c>
    </row>
    <row r="132" customFormat="false" ht="9.75" hidden="false" customHeight="true" outlineLevel="0" collapsed="false">
      <c r="A132" s="16" t="s">
        <v>42</v>
      </c>
      <c r="B132" s="17" t="n">
        <v>2013</v>
      </c>
      <c r="C132" s="18" t="n">
        <v>76018</v>
      </c>
      <c r="D132" s="18" t="n">
        <v>34458</v>
      </c>
      <c r="E132" s="18" t="n">
        <v>41560</v>
      </c>
      <c r="F132" s="18" t="n">
        <v>51467.13457</v>
      </c>
      <c r="G132" s="18" t="n">
        <v>23320.79651</v>
      </c>
      <c r="H132" s="18" t="n">
        <v>28146.33806</v>
      </c>
    </row>
    <row r="133" customFormat="false" ht="9.75" hidden="false" customHeight="true" outlineLevel="0" collapsed="false">
      <c r="A133" s="16"/>
      <c r="B133" s="17" t="n">
        <v>2014</v>
      </c>
      <c r="C133" s="18" t="n">
        <v>78508</v>
      </c>
      <c r="D133" s="18" t="n">
        <v>36373</v>
      </c>
      <c r="E133" s="18" t="n">
        <v>42135</v>
      </c>
      <c r="F133" s="18" t="n">
        <v>56751.65514</v>
      </c>
      <c r="G133" s="18" t="n">
        <v>26286.10607</v>
      </c>
      <c r="H133" s="18" t="n">
        <v>30465.54907</v>
      </c>
    </row>
    <row r="134" customFormat="false" ht="9.75" hidden="false" customHeight="true" outlineLevel="0" collapsed="false">
      <c r="A134" s="16"/>
      <c r="B134" s="17"/>
      <c r="C134" s="18"/>
      <c r="D134" s="18"/>
      <c r="E134" s="18"/>
      <c r="F134" s="18"/>
      <c r="G134" s="18"/>
      <c r="H134" s="18"/>
    </row>
    <row r="135" customFormat="false" ht="9.75" hidden="false" customHeight="true" outlineLevel="0" collapsed="false">
      <c r="A135" s="16"/>
      <c r="B135" s="17" t="n">
        <v>2012</v>
      </c>
      <c r="C135" s="18" t="n">
        <v>78447</v>
      </c>
      <c r="D135" s="18" t="n">
        <v>38968</v>
      </c>
      <c r="E135" s="18" t="n">
        <v>39479</v>
      </c>
      <c r="F135" s="18" t="n">
        <v>48703.58744</v>
      </c>
      <c r="G135" s="18" t="n">
        <v>24186.71889</v>
      </c>
      <c r="H135" s="18" t="n">
        <v>24516.86855</v>
      </c>
    </row>
    <row r="136" customFormat="false" ht="9.75" hidden="false" customHeight="true" outlineLevel="0" collapsed="false">
      <c r="A136" s="16" t="s">
        <v>43</v>
      </c>
      <c r="B136" s="17" t="n">
        <v>2013</v>
      </c>
      <c r="C136" s="18" t="n">
        <v>80027</v>
      </c>
      <c r="D136" s="18" t="n">
        <v>40506</v>
      </c>
      <c r="E136" s="18" t="n">
        <v>39521</v>
      </c>
      <c r="F136" s="18" t="n">
        <v>54155.96828</v>
      </c>
      <c r="G136" s="18" t="n">
        <v>27406.88796</v>
      </c>
      <c r="H136" s="18" t="n">
        <v>26749.08032</v>
      </c>
    </row>
    <row r="137" customFormat="false" ht="9.75" hidden="false" customHeight="true" outlineLevel="0" collapsed="false">
      <c r="A137" s="16"/>
      <c r="B137" s="17" t="n">
        <v>2014</v>
      </c>
      <c r="C137" s="18" t="n">
        <v>80520</v>
      </c>
      <c r="D137" s="18" t="n">
        <v>41526</v>
      </c>
      <c r="E137" s="18" t="n">
        <v>38994</v>
      </c>
      <c r="F137" s="18" t="n">
        <v>58190.10299</v>
      </c>
      <c r="G137" s="18" t="n">
        <v>30002.60018</v>
      </c>
      <c r="H137" s="18" t="n">
        <v>28187.50281</v>
      </c>
    </row>
    <row r="138" customFormat="false" ht="9.75" hidden="false" customHeight="true" outlineLevel="0" collapsed="false">
      <c r="A138" s="16"/>
      <c r="B138" s="17"/>
      <c r="C138" s="18"/>
      <c r="D138" s="18"/>
      <c r="E138" s="18"/>
      <c r="F138" s="18"/>
      <c r="G138" s="18"/>
      <c r="H138" s="18"/>
    </row>
    <row r="139" customFormat="false" ht="9.75" hidden="false" customHeight="true" outlineLevel="0" collapsed="false">
      <c r="A139" s="16"/>
      <c r="B139" s="17" t="n">
        <v>2012</v>
      </c>
      <c r="C139" s="18" t="n">
        <v>109933</v>
      </c>
      <c r="D139" s="18" t="n">
        <v>53948</v>
      </c>
      <c r="E139" s="18" t="n">
        <v>55985</v>
      </c>
      <c r="F139" s="18" t="n">
        <v>68294.8772</v>
      </c>
      <c r="G139" s="18" t="n">
        <v>33509.64728</v>
      </c>
      <c r="H139" s="18" t="n">
        <v>34785.22992</v>
      </c>
    </row>
    <row r="140" customFormat="false" ht="9.75" hidden="false" customHeight="true" outlineLevel="0" collapsed="false">
      <c r="A140" s="16" t="s">
        <v>44</v>
      </c>
      <c r="B140" s="17" t="n">
        <v>2013</v>
      </c>
      <c r="C140" s="18" t="n">
        <v>113884</v>
      </c>
      <c r="D140" s="18" t="n">
        <v>57183</v>
      </c>
      <c r="E140" s="18" t="n">
        <v>56701</v>
      </c>
      <c r="F140" s="18" t="n">
        <v>77113.19455</v>
      </c>
      <c r="G140" s="18" t="n">
        <v>38711.70464</v>
      </c>
      <c r="H140" s="18" t="n">
        <v>38401.48991</v>
      </c>
    </row>
    <row r="141" customFormat="false" ht="9.75" hidden="false" customHeight="true" outlineLevel="0" collapsed="false">
      <c r="A141" s="16"/>
      <c r="B141" s="17" t="n">
        <v>2014</v>
      </c>
      <c r="C141" s="18" t="n">
        <v>117079</v>
      </c>
      <c r="D141" s="18" t="n">
        <v>60428</v>
      </c>
      <c r="E141" s="18" t="n">
        <v>56651</v>
      </c>
      <c r="F141" s="18" t="n">
        <v>84645.25091</v>
      </c>
      <c r="G141" s="18" t="n">
        <v>43682.62672</v>
      </c>
      <c r="H141" s="18" t="n">
        <v>40962.62419</v>
      </c>
    </row>
    <row r="142" customFormat="false" ht="9.75" hidden="false" customHeight="true" outlineLevel="0" collapsed="false">
      <c r="A142" s="16"/>
      <c r="B142" s="17"/>
      <c r="C142" s="18"/>
      <c r="D142" s="18"/>
      <c r="E142" s="18"/>
      <c r="F142" s="18"/>
      <c r="G142" s="18"/>
      <c r="H142" s="18"/>
    </row>
    <row r="143" customFormat="false" ht="9.75" hidden="false" customHeight="true" outlineLevel="0" collapsed="false">
      <c r="A143" s="16"/>
      <c r="B143" s="17" t="n">
        <v>2012</v>
      </c>
      <c r="C143" s="18" t="n">
        <v>69097</v>
      </c>
      <c r="D143" s="18" t="n">
        <v>36526</v>
      </c>
      <c r="E143" s="18" t="n">
        <v>32571</v>
      </c>
      <c r="F143" s="18" t="n">
        <v>42868.69264</v>
      </c>
      <c r="G143" s="18" t="n">
        <v>22643.59954</v>
      </c>
      <c r="H143" s="18" t="n">
        <v>20225.0931</v>
      </c>
    </row>
    <row r="144" customFormat="false" ht="9.75" hidden="false" customHeight="true" outlineLevel="0" collapsed="false">
      <c r="A144" s="16" t="s">
        <v>45</v>
      </c>
      <c r="B144" s="17" t="n">
        <v>2013</v>
      </c>
      <c r="C144" s="18" t="n">
        <v>73133</v>
      </c>
      <c r="D144" s="18" t="n">
        <v>38853</v>
      </c>
      <c r="E144" s="18" t="n">
        <v>34280</v>
      </c>
      <c r="F144" s="18" t="n">
        <v>49447.09833</v>
      </c>
      <c r="G144" s="18" t="n">
        <v>26248.1282</v>
      </c>
      <c r="H144" s="18" t="n">
        <v>23198.97013</v>
      </c>
    </row>
    <row r="145" customFormat="false" ht="9.75" hidden="false" customHeight="true" outlineLevel="0" collapsed="false">
      <c r="A145" s="16"/>
      <c r="B145" s="17" t="n">
        <v>2014</v>
      </c>
      <c r="C145" s="18" t="n">
        <v>76701</v>
      </c>
      <c r="D145" s="18" t="n">
        <v>40951</v>
      </c>
      <c r="E145" s="18" t="n">
        <v>35750</v>
      </c>
      <c r="F145" s="18" t="n">
        <v>55374.69891</v>
      </c>
      <c r="G145" s="18" t="n">
        <v>29540.6335</v>
      </c>
      <c r="H145" s="18" t="n">
        <v>25834.06541</v>
      </c>
    </row>
    <row r="146" customFormat="false" ht="4.5" hidden="false" customHeight="true" outlineLevel="0" collapsed="false">
      <c r="A146" s="16"/>
    </row>
    <row r="147" customFormat="false" ht="9" hidden="false" customHeight="true" outlineLevel="0" collapsed="false">
      <c r="A147" s="21" t="s">
        <v>46</v>
      </c>
      <c r="B147" s="21"/>
      <c r="C147" s="21"/>
      <c r="D147" s="21"/>
      <c r="E147" s="21"/>
      <c r="F147" s="21"/>
      <c r="G147" s="21"/>
      <c r="H147" s="21"/>
    </row>
    <row r="148" customFormat="false" ht="5.25" hidden="false" customHeight="true" outlineLevel="0" collapsed="false"/>
    <row r="149" customFormat="false" ht="9" hidden="false" customHeight="true" outlineLevel="0" collapsed="false">
      <c r="A149" s="22" t="s">
        <v>47</v>
      </c>
      <c r="B149" s="22"/>
    </row>
    <row r="150" customFormat="false" ht="9" hidden="false" customHeight="true" outlineLevel="0" collapsed="false">
      <c r="A150" s="22" t="s">
        <v>48</v>
      </c>
    </row>
    <row r="151" customFormat="false" ht="9" hidden="false" customHeight="true" outlineLevel="0" collapsed="false">
      <c r="A151" s="22"/>
      <c r="B151" s="22"/>
    </row>
  </sheetData>
  <mergeCells count="12">
    <mergeCell ref="A1:H1"/>
    <mergeCell ref="A3:H3"/>
    <mergeCell ref="A4:H4"/>
    <mergeCell ref="A6:A9"/>
    <mergeCell ref="B6:B9"/>
    <mergeCell ref="C6:H6"/>
    <mergeCell ref="C7:E7"/>
    <mergeCell ref="F7:H7"/>
    <mergeCell ref="C8:C9"/>
    <mergeCell ref="D8:E8"/>
    <mergeCell ref="F8:F9"/>
    <mergeCell ref="G8:H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7T19:34:38Z</dcterms:created>
  <dc:creator/>
  <dc:description/>
  <dc:language>en-US</dc:language>
  <cp:lastModifiedBy>Sergio Luiz Maximino - MPS</cp:lastModifiedBy>
  <cp:lastPrinted>2012-01-13T18:43:58Z</cp:lastPrinted>
  <dcterms:modified xsi:type="dcterms:W3CDTF">2016-04-08T18:51:51Z</dcterms:modified>
  <cp:revision>0</cp:revision>
  <dc:subject>EMISSÃO</dc:subject>
  <dc:title/>
</cp:coreProperties>
</file>