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4C11_01" sheetId="1" state="visible" r:id="rId2"/>
  </sheets>
  <definedNames>
    <definedName function="false" hidden="false" name="CID_CAB" vbProcedure="false">#REF!</definedName>
    <definedName function="false" hidden="false" name="pag1" vbProcedure="false">14C11_01!$A$1:$B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CAPÍTULO 11 - SALÁRIO-MATERNIDADE</t>
  </si>
  <si>
    <t xml:space="preserve">11.1 - Quantidade e valor de salários-maternidade emitidos, por clientela,  segundo as</t>
  </si>
  <si>
    <t xml:space="preserve">Grandes Regiões e Unidades da Federação - Posição em dezembro - 2012/2014</t>
  </si>
  <si>
    <t xml:space="preserve">GRANDES REGIÕES
E
UNIDADES DA FEDERAÇÃO</t>
  </si>
  <si>
    <t xml:space="preserve">Anos</t>
  </si>
  <si>
    <t xml:space="preserve">SALÁRIOS-MATERNIDADE EMITIDO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2. A partir da Lei 10.820, de 17/12/2003, são considerados os descontos referentes aos valores em empréstimos consignados.</t>
  </si>
  <si>
    <t xml:space="preserve">             3.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9" activeCellId="0" sqref="A79:IV79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3" min="3" style="1" width="11.66"/>
    <col collapsed="false" customWidth="true" hidden="false" outlineLevel="0" max="5" min="4" style="1" width="11.09"/>
    <col collapsed="false" customWidth="true" hidden="false" outlineLevel="0" max="6" min="6" style="1" width="11.66"/>
    <col collapsed="false" customWidth="true" hidden="false" outlineLevel="0" max="7" min="7" style="1" width="11.09"/>
    <col collapsed="false" customWidth="true" hidden="false" outlineLevel="0" max="8" min="8" style="2" width="11.09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7.5" hidden="false" customHeight="true" outlineLevel="0" collapsed="false">
      <c r="A5" s="8"/>
      <c r="B5" s="8"/>
      <c r="C5" s="5"/>
      <c r="D5" s="5"/>
      <c r="E5" s="9"/>
      <c r="F5" s="5"/>
      <c r="G5" s="5"/>
      <c r="H5" s="10"/>
    </row>
    <row r="6" customFormat="false" ht="12.6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3"/>
    </row>
    <row r="7" customFormat="false" ht="12.6" hidden="false" customHeight="true" outlineLevel="0" collapsed="false">
      <c r="A7" s="11"/>
      <c r="B7" s="12"/>
      <c r="C7" s="14" t="s">
        <v>6</v>
      </c>
      <c r="D7" s="14"/>
      <c r="E7" s="14"/>
      <c r="F7" s="14" t="s">
        <v>7</v>
      </c>
      <c r="G7" s="14"/>
      <c r="H7" s="14"/>
    </row>
    <row r="8" customFormat="false" ht="12.6" hidden="false" customHeight="true" outlineLevel="0" collapsed="false">
      <c r="A8" s="11"/>
      <c r="B8" s="12"/>
      <c r="C8" s="12" t="s">
        <v>8</v>
      </c>
      <c r="D8" s="15" t="s">
        <v>9</v>
      </c>
      <c r="E8" s="15"/>
      <c r="F8" s="16" t="s">
        <v>8</v>
      </c>
      <c r="G8" s="15" t="s">
        <v>9</v>
      </c>
      <c r="H8" s="15"/>
    </row>
    <row r="9" customFormat="false" ht="12.6" hidden="false" customHeight="true" outlineLevel="0" collapsed="false">
      <c r="A9" s="11"/>
      <c r="B9" s="12"/>
      <c r="C9" s="12"/>
      <c r="D9" s="14" t="s">
        <v>10</v>
      </c>
      <c r="E9" s="14" t="s">
        <v>11</v>
      </c>
      <c r="F9" s="16"/>
      <c r="G9" s="14" t="s">
        <v>10</v>
      </c>
      <c r="H9" s="14" t="s">
        <v>11</v>
      </c>
    </row>
    <row r="10" customFormat="false" ht="11.1" hidden="false" customHeight="true" outlineLevel="0" collapsed="false">
      <c r="A10" s="17"/>
      <c r="B10" s="18" t="n">
        <v>2012</v>
      </c>
      <c r="C10" s="19" t="n">
        <f aca="false">C15+C48+C89+C110+C127</f>
        <v>82716</v>
      </c>
      <c r="D10" s="19" t="n">
        <f aca="false">D15+D48+D89+D110+D127</f>
        <v>68861</v>
      </c>
      <c r="E10" s="19" t="n">
        <f aca="false">E15+E48+E89+E110+E127</f>
        <v>13855</v>
      </c>
      <c r="F10" s="19" t="n">
        <f aca="false">F15+F48+F89+F110+F127</f>
        <v>45512.19448</v>
      </c>
      <c r="G10" s="19" t="n">
        <f aca="false">G15+G48+G89+G110+G127</f>
        <v>38957.95223</v>
      </c>
      <c r="H10" s="19" t="n">
        <f aca="false">H15+H48+H89+H110+H127</f>
        <v>6554.24225</v>
      </c>
    </row>
    <row r="11" customFormat="false" ht="9.75" hidden="false" customHeight="true" outlineLevel="0" collapsed="false">
      <c r="A11" s="20" t="s">
        <v>12</v>
      </c>
      <c r="B11" s="18" t="n">
        <v>2013</v>
      </c>
      <c r="C11" s="19" t="n">
        <f aca="false">C16+C49+C90+C111+C128</f>
        <v>91448</v>
      </c>
      <c r="D11" s="19" t="n">
        <f aca="false">D16+D49+D90+D111+D128</f>
        <v>76546</v>
      </c>
      <c r="E11" s="19" t="n">
        <f aca="false">E16+E49+E90+E111+E128</f>
        <v>14902</v>
      </c>
      <c r="F11" s="19" t="n">
        <f aca="false">F16+F49+F90+F111+F128</f>
        <v>51902.51006</v>
      </c>
      <c r="G11" s="19" t="n">
        <f aca="false">G16+G49+G90+G111+G128</f>
        <v>43945.72399</v>
      </c>
      <c r="H11" s="19" t="n">
        <f aca="false">H16+H49+H90+H111+H128</f>
        <v>7956.78607</v>
      </c>
    </row>
    <row r="12" customFormat="false" ht="9.75" hidden="false" customHeight="true" outlineLevel="0" collapsed="false">
      <c r="A12" s="21"/>
      <c r="B12" s="18" t="n">
        <v>2014</v>
      </c>
      <c r="C12" s="19" t="n">
        <f aca="false">C17+C50+C91+C112+C129</f>
        <v>85903</v>
      </c>
      <c r="D12" s="19" t="n">
        <f aca="false">D17+D50+D91+D112+D129</f>
        <v>73253</v>
      </c>
      <c r="E12" s="19" t="n">
        <f aca="false">E17+E50+E91+E112+E129</f>
        <v>12650</v>
      </c>
      <c r="F12" s="19" t="n">
        <f aca="false">F17+F50+F91+F112+F129</f>
        <v>52648.19841</v>
      </c>
      <c r="G12" s="19" t="n">
        <f aca="false">G17+G50+G91+G112+G129</f>
        <v>45782.06718</v>
      </c>
      <c r="H12" s="19" t="n">
        <f aca="false">H17+H50+H91+H112+H129</f>
        <v>6866.13123</v>
      </c>
    </row>
    <row r="13" customFormat="false" ht="9.75" hidden="false" customHeight="true" outlineLevel="0" collapsed="false">
      <c r="C13" s="22"/>
      <c r="D13" s="22"/>
      <c r="E13" s="22"/>
      <c r="F13" s="22"/>
      <c r="G13" s="22"/>
      <c r="H13" s="22"/>
    </row>
    <row r="14" customFormat="false" ht="9.75" hidden="false" customHeight="true" outlineLevel="0" collapsed="false">
      <c r="B14" s="23"/>
      <c r="C14" s="22"/>
      <c r="D14" s="22"/>
      <c r="E14" s="22"/>
      <c r="F14" s="22"/>
      <c r="G14" s="22"/>
      <c r="H14" s="22"/>
    </row>
    <row r="15" customFormat="false" ht="9.75" hidden="false" customHeight="true" outlineLevel="0" collapsed="false">
      <c r="A15" s="21"/>
      <c r="B15" s="18" t="n">
        <v>2012</v>
      </c>
      <c r="C15" s="19" t="n">
        <v>2669</v>
      </c>
      <c r="D15" s="19" t="n">
        <v>1531</v>
      </c>
      <c r="E15" s="19" t="n">
        <v>1138</v>
      </c>
      <c r="F15" s="19" t="n">
        <v>1418.94191</v>
      </c>
      <c r="G15" s="19" t="n">
        <v>886.14415</v>
      </c>
      <c r="H15" s="19" t="n">
        <v>532.79776</v>
      </c>
    </row>
    <row r="16" customFormat="false" ht="9.75" hidden="false" customHeight="true" outlineLevel="0" collapsed="false">
      <c r="A16" s="20" t="s">
        <v>13</v>
      </c>
      <c r="B16" s="18" t="n">
        <v>2013</v>
      </c>
      <c r="C16" s="19" t="n">
        <v>2978</v>
      </c>
      <c r="D16" s="19" t="n">
        <v>1811</v>
      </c>
      <c r="E16" s="19" t="n">
        <v>1167</v>
      </c>
      <c r="F16" s="19" t="n">
        <v>1658.15196</v>
      </c>
      <c r="G16" s="19" t="n">
        <v>1062.11145</v>
      </c>
      <c r="H16" s="19" t="n">
        <v>596.04051</v>
      </c>
    </row>
    <row r="17" customFormat="false" ht="9.75" hidden="false" customHeight="true" outlineLevel="0" collapsed="false">
      <c r="A17" s="21"/>
      <c r="B17" s="18" t="n">
        <v>2014</v>
      </c>
      <c r="C17" s="19" t="n">
        <v>2528</v>
      </c>
      <c r="D17" s="19" t="n">
        <v>1567</v>
      </c>
      <c r="E17" s="19" t="n">
        <v>961</v>
      </c>
      <c r="F17" s="19" t="n">
        <v>1431.72621</v>
      </c>
      <c r="G17" s="19" t="n">
        <v>934.21318</v>
      </c>
      <c r="H17" s="19" t="n">
        <v>497.51303</v>
      </c>
    </row>
    <row r="18" customFormat="false" ht="9.75" hidden="false" customHeight="true" outlineLevel="0" collapsed="false">
      <c r="A18" s="21"/>
      <c r="B18" s="18"/>
      <c r="C18" s="19"/>
      <c r="D18" s="19"/>
      <c r="E18" s="19"/>
      <c r="F18" s="19"/>
      <c r="G18" s="19"/>
      <c r="H18" s="19"/>
    </row>
    <row r="19" customFormat="false" ht="9.75" hidden="false" customHeight="true" outlineLevel="0" collapsed="false">
      <c r="A19" s="21"/>
      <c r="B19" s="24" t="n">
        <v>2012</v>
      </c>
      <c r="C19" s="25" t="n">
        <v>691</v>
      </c>
      <c r="D19" s="25" t="n">
        <v>414</v>
      </c>
      <c r="E19" s="25" t="n">
        <v>277</v>
      </c>
      <c r="F19" s="25" t="n">
        <v>374.29964</v>
      </c>
      <c r="G19" s="25" t="n">
        <v>233.15102</v>
      </c>
      <c r="H19" s="25" t="n">
        <v>141.14862</v>
      </c>
    </row>
    <row r="20" customFormat="false" ht="9.75" hidden="false" customHeight="true" outlineLevel="0" collapsed="false">
      <c r="A20" s="26" t="s">
        <v>14</v>
      </c>
      <c r="B20" s="24" t="n">
        <v>2013</v>
      </c>
      <c r="C20" s="25" t="n">
        <v>827</v>
      </c>
      <c r="D20" s="25" t="n">
        <v>556</v>
      </c>
      <c r="E20" s="25" t="n">
        <v>271</v>
      </c>
      <c r="F20" s="25" t="n">
        <v>458.36212</v>
      </c>
      <c r="G20" s="25" t="n">
        <v>310.13064</v>
      </c>
      <c r="H20" s="25" t="n">
        <v>148.23148</v>
      </c>
    </row>
    <row r="21" customFormat="false" ht="9.75" hidden="false" customHeight="true" outlineLevel="0" collapsed="false">
      <c r="A21" s="21"/>
      <c r="B21" s="24" t="n">
        <v>2014</v>
      </c>
      <c r="C21" s="25" t="n">
        <v>627</v>
      </c>
      <c r="D21" s="25" t="n">
        <v>453</v>
      </c>
      <c r="E21" s="25" t="n">
        <v>174</v>
      </c>
      <c r="F21" s="25" t="n">
        <v>356.47573</v>
      </c>
      <c r="G21" s="25" t="n">
        <v>259.83155</v>
      </c>
      <c r="H21" s="25" t="n">
        <v>96.64418</v>
      </c>
    </row>
    <row r="22" customFormat="false" ht="9.75" hidden="false" customHeight="true" outlineLevel="0" collapsed="false">
      <c r="B22" s="24"/>
      <c r="C22" s="25"/>
      <c r="D22" s="25"/>
      <c r="E22" s="25"/>
      <c r="F22" s="25"/>
      <c r="G22" s="25"/>
      <c r="H22" s="25"/>
    </row>
    <row r="23" customFormat="false" ht="9.75" hidden="false" customHeight="true" outlineLevel="0" collapsed="false">
      <c r="B23" s="24" t="n">
        <v>2012</v>
      </c>
      <c r="C23" s="25" t="n">
        <v>280</v>
      </c>
      <c r="D23" s="25" t="n">
        <v>95</v>
      </c>
      <c r="E23" s="25" t="n">
        <v>185</v>
      </c>
      <c r="F23" s="25" t="n">
        <v>148.88685</v>
      </c>
      <c r="G23" s="25" t="n">
        <v>61.64916</v>
      </c>
      <c r="H23" s="25" t="n">
        <v>87.23769</v>
      </c>
    </row>
    <row r="24" customFormat="false" ht="9.75" hidden="false" customHeight="true" outlineLevel="0" collapsed="false">
      <c r="A24" s="26" t="s">
        <v>15</v>
      </c>
      <c r="B24" s="24" t="n">
        <v>2013</v>
      </c>
      <c r="C24" s="25" t="n">
        <v>299</v>
      </c>
      <c r="D24" s="25" t="n">
        <v>100</v>
      </c>
      <c r="E24" s="25" t="n">
        <v>199</v>
      </c>
      <c r="F24" s="25" t="n">
        <v>157.09055</v>
      </c>
      <c r="G24" s="25" t="n">
        <v>54.37057</v>
      </c>
      <c r="H24" s="25" t="n">
        <v>102.71998</v>
      </c>
    </row>
    <row r="25" customFormat="false" ht="9.75" hidden="false" customHeight="true" outlineLevel="0" collapsed="false">
      <c r="B25" s="24" t="n">
        <v>2014</v>
      </c>
      <c r="C25" s="25" t="n">
        <v>257</v>
      </c>
      <c r="D25" s="25" t="n">
        <v>113</v>
      </c>
      <c r="E25" s="25" t="n">
        <v>144</v>
      </c>
      <c r="F25" s="25" t="n">
        <v>146.30974</v>
      </c>
      <c r="G25" s="25" t="n">
        <v>75.52015</v>
      </c>
      <c r="H25" s="25" t="n">
        <v>70.78959</v>
      </c>
    </row>
    <row r="26" customFormat="false" ht="9.75" hidden="false" customHeight="true" outlineLevel="0" collapsed="false">
      <c r="B26" s="24"/>
      <c r="C26" s="25"/>
      <c r="D26" s="25"/>
      <c r="E26" s="25"/>
      <c r="F26" s="25"/>
      <c r="G26" s="25"/>
      <c r="H26" s="25"/>
    </row>
    <row r="27" customFormat="false" ht="9.75" hidden="false" customHeight="true" outlineLevel="0" collapsed="false">
      <c r="B27" s="24" t="n">
        <v>2012</v>
      </c>
      <c r="C27" s="25" t="n">
        <v>455</v>
      </c>
      <c r="D27" s="25" t="n">
        <v>272</v>
      </c>
      <c r="E27" s="25" t="n">
        <v>183</v>
      </c>
      <c r="F27" s="25" t="n">
        <v>248.66346</v>
      </c>
      <c r="G27" s="25" t="n">
        <v>165.60506</v>
      </c>
      <c r="H27" s="25" t="n">
        <v>83.0584</v>
      </c>
    </row>
    <row r="28" customFormat="false" ht="9.75" hidden="false" customHeight="true" outlineLevel="0" collapsed="false">
      <c r="A28" s="26" t="s">
        <v>16</v>
      </c>
      <c r="B28" s="24" t="n">
        <v>2013</v>
      </c>
      <c r="C28" s="25" t="n">
        <v>560</v>
      </c>
      <c r="D28" s="25" t="n">
        <v>262</v>
      </c>
      <c r="E28" s="25" t="n">
        <v>298</v>
      </c>
      <c r="F28" s="25" t="n">
        <v>308.19663</v>
      </c>
      <c r="G28" s="25" t="n">
        <v>161.19636</v>
      </c>
      <c r="H28" s="25" t="n">
        <v>147.00027</v>
      </c>
    </row>
    <row r="29" customFormat="false" ht="9.75" hidden="false" customHeight="true" outlineLevel="0" collapsed="false">
      <c r="A29" s="27"/>
      <c r="B29" s="24" t="n">
        <v>2014</v>
      </c>
      <c r="C29" s="25" t="n">
        <v>478</v>
      </c>
      <c r="D29" s="25" t="n">
        <v>245</v>
      </c>
      <c r="E29" s="25" t="n">
        <v>233</v>
      </c>
      <c r="F29" s="25" t="n">
        <v>266.44681</v>
      </c>
      <c r="G29" s="25" t="n">
        <v>146.20652</v>
      </c>
      <c r="H29" s="25" t="n">
        <v>120.24029</v>
      </c>
    </row>
    <row r="30" customFormat="false" ht="9.75" hidden="false" customHeight="true" outlineLevel="0" collapsed="false">
      <c r="A30" s="27"/>
      <c r="B30" s="24"/>
      <c r="C30" s="25"/>
      <c r="D30" s="25"/>
      <c r="E30" s="25"/>
      <c r="F30" s="25"/>
      <c r="G30" s="25"/>
      <c r="H30" s="25"/>
    </row>
    <row r="31" customFormat="false" ht="9.75" hidden="false" customHeight="true" outlineLevel="0" collapsed="false">
      <c r="B31" s="24" t="n">
        <v>2012</v>
      </c>
      <c r="C31" s="25" t="n">
        <v>80</v>
      </c>
      <c r="D31" s="25" t="n">
        <v>51</v>
      </c>
      <c r="E31" s="25" t="n">
        <v>29</v>
      </c>
      <c r="F31" s="25" t="n">
        <v>40.80856</v>
      </c>
      <c r="G31" s="25" t="n">
        <v>25.61453</v>
      </c>
      <c r="H31" s="25" t="n">
        <v>15.19403</v>
      </c>
    </row>
    <row r="32" customFormat="false" ht="9.75" hidden="false" customHeight="true" outlineLevel="0" collapsed="false">
      <c r="A32" s="26" t="s">
        <v>17</v>
      </c>
      <c r="B32" s="24" t="n">
        <v>2013</v>
      </c>
      <c r="C32" s="25" t="n">
        <v>117</v>
      </c>
      <c r="D32" s="25" t="n">
        <v>74</v>
      </c>
      <c r="E32" s="25" t="n">
        <v>43</v>
      </c>
      <c r="F32" s="25" t="n">
        <v>69.30862</v>
      </c>
      <c r="G32" s="25" t="n">
        <v>45.22254</v>
      </c>
      <c r="H32" s="25" t="n">
        <v>24.08608</v>
      </c>
    </row>
    <row r="33" customFormat="false" ht="9.75" hidden="false" customHeight="true" outlineLevel="0" collapsed="false">
      <c r="A33" s="27"/>
      <c r="B33" s="24" t="n">
        <v>2014</v>
      </c>
      <c r="C33" s="25" t="n">
        <v>122</v>
      </c>
      <c r="D33" s="25" t="n">
        <v>81</v>
      </c>
      <c r="E33" s="25" t="n">
        <v>41</v>
      </c>
      <c r="F33" s="25" t="n">
        <v>73.82279</v>
      </c>
      <c r="G33" s="25" t="n">
        <v>49.98869</v>
      </c>
      <c r="H33" s="25" t="n">
        <v>23.8341</v>
      </c>
    </row>
    <row r="34" customFormat="false" ht="9.75" hidden="false" customHeight="true" outlineLevel="0" collapsed="false">
      <c r="B34" s="24"/>
      <c r="C34" s="25"/>
      <c r="D34" s="25"/>
      <c r="E34" s="25"/>
      <c r="F34" s="25"/>
      <c r="G34" s="25"/>
      <c r="H34" s="25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</row>
    <row r="35" customFormat="false" ht="9.75" hidden="false" customHeight="true" outlineLevel="0" collapsed="false">
      <c r="B35" s="24" t="n">
        <v>2012</v>
      </c>
      <c r="C35" s="25" t="n">
        <v>743</v>
      </c>
      <c r="D35" s="25" t="n">
        <v>400</v>
      </c>
      <c r="E35" s="25" t="n">
        <v>343</v>
      </c>
      <c r="F35" s="25" t="n">
        <v>388.99986</v>
      </c>
      <c r="G35" s="25" t="n">
        <v>236.76259</v>
      </c>
      <c r="H35" s="25" t="n">
        <v>152.23727</v>
      </c>
    </row>
    <row r="36" customFormat="false" ht="9.75" hidden="false" customHeight="true" outlineLevel="0" collapsed="false">
      <c r="A36" s="26" t="s">
        <v>18</v>
      </c>
      <c r="B36" s="24" t="n">
        <v>2013</v>
      </c>
      <c r="C36" s="25" t="n">
        <v>700</v>
      </c>
      <c r="D36" s="25" t="n">
        <v>436</v>
      </c>
      <c r="E36" s="25" t="n">
        <v>264</v>
      </c>
      <c r="F36" s="25" t="n">
        <v>391.93476</v>
      </c>
      <c r="G36" s="25" t="n">
        <v>265.84467</v>
      </c>
      <c r="H36" s="25" t="n">
        <v>126.09009</v>
      </c>
    </row>
    <row r="37" customFormat="false" ht="9.75" hidden="false" customHeight="true" outlineLevel="0" collapsed="false">
      <c r="A37" s="27"/>
      <c r="B37" s="24" t="n">
        <v>2014</v>
      </c>
      <c r="C37" s="25" t="n">
        <v>667</v>
      </c>
      <c r="D37" s="25" t="n">
        <v>393</v>
      </c>
      <c r="E37" s="25" t="n">
        <v>274</v>
      </c>
      <c r="F37" s="25" t="n">
        <v>364.58738</v>
      </c>
      <c r="G37" s="25" t="n">
        <v>229.38206</v>
      </c>
      <c r="H37" s="25" t="n">
        <v>135.20532</v>
      </c>
    </row>
    <row r="38" customFormat="false" ht="9.75" hidden="false" customHeight="true" outlineLevel="0" collapsed="false">
      <c r="A38" s="27"/>
      <c r="B38" s="24"/>
      <c r="C38" s="25"/>
      <c r="D38" s="25"/>
      <c r="E38" s="25"/>
      <c r="F38" s="25"/>
      <c r="G38" s="25"/>
      <c r="H38" s="25"/>
    </row>
    <row r="39" customFormat="false" ht="9.75" hidden="false" customHeight="true" outlineLevel="0" collapsed="false">
      <c r="B39" s="24" t="n">
        <v>2012</v>
      </c>
      <c r="C39" s="25" t="n">
        <v>69</v>
      </c>
      <c r="D39" s="25" t="n">
        <v>41</v>
      </c>
      <c r="E39" s="25" t="n">
        <v>28</v>
      </c>
      <c r="F39" s="25" t="n">
        <v>37.16176</v>
      </c>
      <c r="G39" s="25" t="n">
        <v>23.44118</v>
      </c>
      <c r="H39" s="25" t="n">
        <v>13.72058</v>
      </c>
    </row>
    <row r="40" customFormat="false" ht="9.75" hidden="false" customHeight="true" outlineLevel="0" collapsed="false">
      <c r="A40" s="26" t="s">
        <v>19</v>
      </c>
      <c r="B40" s="24" t="n">
        <v>2013</v>
      </c>
      <c r="C40" s="25" t="n">
        <v>119</v>
      </c>
      <c r="D40" s="25" t="n">
        <v>74</v>
      </c>
      <c r="E40" s="25" t="n">
        <v>45</v>
      </c>
      <c r="F40" s="25" t="n">
        <v>64.15407</v>
      </c>
      <c r="G40" s="25" t="n">
        <v>39.84689</v>
      </c>
      <c r="H40" s="25" t="n">
        <v>24.30718</v>
      </c>
    </row>
    <row r="41" customFormat="false" ht="9.75" hidden="false" customHeight="true" outlineLevel="0" collapsed="false">
      <c r="A41" s="27"/>
      <c r="B41" s="24" t="n">
        <v>2014</v>
      </c>
      <c r="C41" s="25" t="n">
        <v>97</v>
      </c>
      <c r="D41" s="25" t="n">
        <v>53</v>
      </c>
      <c r="E41" s="25" t="n">
        <v>44</v>
      </c>
      <c r="F41" s="25" t="n">
        <v>55.17719</v>
      </c>
      <c r="G41" s="25" t="n">
        <v>33.49163</v>
      </c>
      <c r="H41" s="25" t="n">
        <v>21.68556</v>
      </c>
    </row>
    <row r="42" customFormat="false" ht="9.75" hidden="false" customHeight="true" outlineLevel="0" collapsed="false">
      <c r="B42" s="24"/>
      <c r="C42" s="25"/>
      <c r="D42" s="25"/>
      <c r="E42" s="25"/>
      <c r="F42" s="25"/>
      <c r="G42" s="25"/>
      <c r="H42" s="25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</row>
    <row r="43" customFormat="false" ht="9.75" hidden="false" customHeight="true" outlineLevel="0" collapsed="false">
      <c r="B43" s="24" t="n">
        <v>2012</v>
      </c>
      <c r="C43" s="25" t="n">
        <v>351</v>
      </c>
      <c r="D43" s="25" t="n">
        <v>258</v>
      </c>
      <c r="E43" s="25" t="n">
        <v>93</v>
      </c>
      <c r="F43" s="25" t="n">
        <v>180.12178</v>
      </c>
      <c r="G43" s="25" t="n">
        <v>139.92061</v>
      </c>
      <c r="H43" s="25" t="n">
        <v>40.20117</v>
      </c>
    </row>
    <row r="44" customFormat="false" ht="9.75" hidden="false" customHeight="true" outlineLevel="0" collapsed="false">
      <c r="A44" s="26" t="s">
        <v>20</v>
      </c>
      <c r="B44" s="24" t="n">
        <v>2013</v>
      </c>
      <c r="C44" s="25" t="n">
        <v>356</v>
      </c>
      <c r="D44" s="25" t="n">
        <v>309</v>
      </c>
      <c r="E44" s="25" t="n">
        <v>47</v>
      </c>
      <c r="F44" s="25" t="n">
        <v>209.10521</v>
      </c>
      <c r="G44" s="25" t="n">
        <v>185.49978</v>
      </c>
      <c r="H44" s="25" t="n">
        <v>23.60543</v>
      </c>
    </row>
    <row r="45" customFormat="false" ht="9.75" hidden="false" customHeight="true" outlineLevel="0" collapsed="false">
      <c r="A45" s="27"/>
      <c r="B45" s="24" t="n">
        <v>2014</v>
      </c>
      <c r="C45" s="25" t="n">
        <v>280</v>
      </c>
      <c r="D45" s="25" t="n">
        <v>229</v>
      </c>
      <c r="E45" s="25" t="n">
        <v>51</v>
      </c>
      <c r="F45" s="25" t="n">
        <v>168.90657</v>
      </c>
      <c r="G45" s="25" t="n">
        <v>139.79258</v>
      </c>
      <c r="H45" s="25" t="n">
        <v>29.11399</v>
      </c>
    </row>
    <row r="46" customFormat="false" ht="9.9" hidden="false" customHeight="true" outlineLevel="0" collapsed="false">
      <c r="B46" s="18"/>
      <c r="C46" s="19"/>
      <c r="D46" s="19"/>
      <c r="E46" s="19"/>
      <c r="F46" s="19"/>
      <c r="G46" s="19"/>
      <c r="H46" s="19"/>
    </row>
    <row r="47" customFormat="false" ht="9.9" hidden="false" customHeight="true" outlineLevel="0" collapsed="false">
      <c r="B47" s="18"/>
      <c r="C47" s="19"/>
      <c r="D47" s="19"/>
      <c r="E47" s="19"/>
      <c r="F47" s="19"/>
      <c r="G47" s="19"/>
      <c r="H47" s="19"/>
    </row>
    <row r="48" customFormat="false" ht="9.9" hidden="false" customHeight="true" outlineLevel="0" collapsed="false">
      <c r="A48" s="21"/>
      <c r="B48" s="18" t="n">
        <v>2012</v>
      </c>
      <c r="C48" s="19" t="n">
        <v>15252</v>
      </c>
      <c r="D48" s="19" t="n">
        <v>7821</v>
      </c>
      <c r="E48" s="19" t="n">
        <v>7431</v>
      </c>
      <c r="F48" s="19" t="n">
        <v>7667.88582</v>
      </c>
      <c r="G48" s="19" t="n">
        <v>4296.42722</v>
      </c>
      <c r="H48" s="19" t="n">
        <v>3371.4586</v>
      </c>
    </row>
    <row r="49" customFormat="false" ht="9.9" hidden="false" customHeight="true" outlineLevel="0" collapsed="false">
      <c r="A49" s="20" t="s">
        <v>21</v>
      </c>
      <c r="B49" s="18" t="n">
        <v>2013</v>
      </c>
      <c r="C49" s="19" t="n">
        <v>18547</v>
      </c>
      <c r="D49" s="19" t="n">
        <v>10169</v>
      </c>
      <c r="E49" s="19" t="n">
        <v>8378</v>
      </c>
      <c r="F49" s="19" t="n">
        <v>10191.34151</v>
      </c>
      <c r="G49" s="19" t="n">
        <v>5829.51459</v>
      </c>
      <c r="H49" s="19" t="n">
        <v>4361.82692</v>
      </c>
    </row>
    <row r="50" customFormat="false" ht="9.9" hidden="false" customHeight="true" outlineLevel="0" collapsed="false">
      <c r="A50" s="21"/>
      <c r="B50" s="18" t="n">
        <v>2014</v>
      </c>
      <c r="C50" s="19" t="n">
        <v>16778</v>
      </c>
      <c r="D50" s="19" t="n">
        <v>9797</v>
      </c>
      <c r="E50" s="19" t="n">
        <v>6981</v>
      </c>
      <c r="F50" s="19" t="n">
        <v>9774.84149</v>
      </c>
      <c r="G50" s="19" t="n">
        <v>6116.92913</v>
      </c>
      <c r="H50" s="19" t="n">
        <v>3657.91236</v>
      </c>
    </row>
    <row r="51" customFormat="false" ht="9.9" hidden="false" customHeight="true" outlineLevel="0" collapsed="false">
      <c r="B51" s="18"/>
      <c r="C51" s="19"/>
      <c r="D51" s="19"/>
      <c r="E51" s="19"/>
      <c r="F51" s="19"/>
      <c r="G51" s="19"/>
      <c r="H51" s="19"/>
    </row>
    <row r="52" customFormat="false" ht="9.9" hidden="false" customHeight="true" outlineLevel="0" collapsed="false">
      <c r="B52" s="24" t="n">
        <v>2012</v>
      </c>
      <c r="C52" s="25" t="n">
        <v>1109</v>
      </c>
      <c r="D52" s="25" t="n">
        <v>335</v>
      </c>
      <c r="E52" s="25" t="n">
        <v>774</v>
      </c>
      <c r="F52" s="25" t="n">
        <v>517.15146</v>
      </c>
      <c r="G52" s="25" t="n">
        <v>187.93563</v>
      </c>
      <c r="H52" s="25" t="n">
        <v>329.21583</v>
      </c>
    </row>
    <row r="53" customFormat="false" ht="9.9" hidden="false" customHeight="true" outlineLevel="0" collapsed="false">
      <c r="A53" s="26" t="s">
        <v>22</v>
      </c>
      <c r="B53" s="24" t="n">
        <v>2013</v>
      </c>
      <c r="C53" s="25" t="n">
        <v>1844</v>
      </c>
      <c r="D53" s="25" t="n">
        <v>518</v>
      </c>
      <c r="E53" s="25" t="n">
        <v>1326</v>
      </c>
      <c r="F53" s="25" t="n">
        <v>959.36074</v>
      </c>
      <c r="G53" s="25" t="n">
        <v>290.40269</v>
      </c>
      <c r="H53" s="25" t="n">
        <v>668.95805</v>
      </c>
    </row>
    <row r="54" customFormat="false" ht="9.9" hidden="false" customHeight="true" outlineLevel="0" collapsed="false">
      <c r="B54" s="24" t="n">
        <v>2014</v>
      </c>
      <c r="C54" s="25" t="n">
        <v>1704</v>
      </c>
      <c r="D54" s="25" t="n">
        <v>577</v>
      </c>
      <c r="E54" s="25" t="n">
        <v>1127</v>
      </c>
      <c r="F54" s="25" t="n">
        <v>923.40852</v>
      </c>
      <c r="G54" s="25" t="n">
        <v>348.418</v>
      </c>
      <c r="H54" s="25" t="n">
        <v>574.99052</v>
      </c>
    </row>
    <row r="55" customFormat="false" ht="9.9" hidden="false" customHeight="true" outlineLevel="0" collapsed="false">
      <c r="B55" s="24"/>
      <c r="C55" s="25"/>
      <c r="D55" s="25"/>
      <c r="E55" s="25"/>
      <c r="F55" s="25"/>
      <c r="G55" s="25"/>
      <c r="H55" s="25"/>
    </row>
    <row r="56" customFormat="false" ht="9.9" hidden="false" customHeight="true" outlineLevel="0" collapsed="false">
      <c r="B56" s="24" t="n">
        <v>2012</v>
      </c>
      <c r="C56" s="25" t="n">
        <v>845</v>
      </c>
      <c r="D56" s="25" t="n">
        <v>321</v>
      </c>
      <c r="E56" s="25" t="n">
        <v>524</v>
      </c>
      <c r="F56" s="25" t="n">
        <v>405.08087</v>
      </c>
      <c r="G56" s="25" t="n">
        <v>173.23061</v>
      </c>
      <c r="H56" s="25" t="n">
        <v>231.85026</v>
      </c>
    </row>
    <row r="57" customFormat="false" ht="9.9" hidden="false" customHeight="true" outlineLevel="0" collapsed="false">
      <c r="A57" s="26" t="s">
        <v>23</v>
      </c>
      <c r="B57" s="24" t="n">
        <v>2013</v>
      </c>
      <c r="C57" s="25" t="n">
        <v>1046</v>
      </c>
      <c r="D57" s="25" t="n">
        <v>483</v>
      </c>
      <c r="E57" s="25" t="n">
        <v>563</v>
      </c>
      <c r="F57" s="25" t="n">
        <v>572.72362</v>
      </c>
      <c r="G57" s="25" t="n">
        <v>273.30707</v>
      </c>
      <c r="H57" s="25" t="n">
        <v>299.41655</v>
      </c>
    </row>
    <row r="58" customFormat="false" ht="9.9" hidden="false" customHeight="true" outlineLevel="0" collapsed="false">
      <c r="B58" s="24" t="n">
        <v>2014</v>
      </c>
      <c r="C58" s="25" t="n">
        <v>973</v>
      </c>
      <c r="D58" s="25" t="n">
        <v>491</v>
      </c>
      <c r="E58" s="25" t="n">
        <v>482</v>
      </c>
      <c r="F58" s="25" t="n">
        <v>559.62258</v>
      </c>
      <c r="G58" s="25" t="n">
        <v>306.59385</v>
      </c>
      <c r="H58" s="25" t="n">
        <v>253.02873</v>
      </c>
    </row>
    <row r="59" customFormat="false" ht="9.9" hidden="false" customHeight="true" outlineLevel="0" collapsed="false">
      <c r="B59" s="24"/>
      <c r="C59" s="25"/>
      <c r="D59" s="25"/>
      <c r="E59" s="25"/>
      <c r="F59" s="25"/>
      <c r="G59" s="25"/>
      <c r="H59" s="25"/>
    </row>
    <row r="60" customFormat="false" ht="9.9" hidden="false" customHeight="true" outlineLevel="0" collapsed="false">
      <c r="B60" s="24" t="n">
        <v>2012</v>
      </c>
      <c r="C60" s="25" t="n">
        <v>2229</v>
      </c>
      <c r="D60" s="25" t="n">
        <v>1357</v>
      </c>
      <c r="E60" s="25" t="n">
        <v>872</v>
      </c>
      <c r="F60" s="25" t="n">
        <v>1161.57125</v>
      </c>
      <c r="G60" s="25" t="n">
        <v>767.60551</v>
      </c>
      <c r="H60" s="25" t="n">
        <v>393.96574</v>
      </c>
    </row>
    <row r="61" customFormat="false" ht="9.9" hidden="false" customHeight="true" outlineLevel="0" collapsed="false">
      <c r="A61" s="26" t="s">
        <v>24</v>
      </c>
      <c r="B61" s="24" t="n">
        <v>2013</v>
      </c>
      <c r="C61" s="25" t="n">
        <v>2657</v>
      </c>
      <c r="D61" s="25" t="n">
        <v>1685</v>
      </c>
      <c r="E61" s="25" t="n">
        <v>972</v>
      </c>
      <c r="F61" s="25" t="n">
        <v>1513.42895</v>
      </c>
      <c r="G61" s="25" t="n">
        <v>1010.77999</v>
      </c>
      <c r="H61" s="25" t="n">
        <v>502.64896</v>
      </c>
    </row>
    <row r="62" customFormat="false" ht="9.9" hidden="false" customHeight="true" outlineLevel="0" collapsed="false">
      <c r="B62" s="24" t="n">
        <v>2014</v>
      </c>
      <c r="C62" s="25" t="n">
        <v>2388</v>
      </c>
      <c r="D62" s="25" t="n">
        <v>1720</v>
      </c>
      <c r="E62" s="25" t="n">
        <v>668</v>
      </c>
      <c r="F62" s="25" t="n">
        <v>1472.71185</v>
      </c>
      <c r="G62" s="25" t="n">
        <v>1129.14647</v>
      </c>
      <c r="H62" s="25" t="n">
        <v>343.56538</v>
      </c>
    </row>
    <row r="63" customFormat="false" ht="9.9" hidden="false" customHeight="true" outlineLevel="0" collapsed="false">
      <c r="B63" s="24"/>
      <c r="C63" s="25"/>
      <c r="D63" s="25"/>
      <c r="E63" s="25"/>
      <c r="F63" s="25"/>
      <c r="G63" s="25"/>
      <c r="H63" s="25"/>
    </row>
    <row r="64" customFormat="false" ht="9.9" hidden="false" customHeight="true" outlineLevel="0" collapsed="false">
      <c r="B64" s="24" t="n">
        <v>2012</v>
      </c>
      <c r="C64" s="25" t="n">
        <v>1198</v>
      </c>
      <c r="D64" s="25" t="n">
        <v>605</v>
      </c>
      <c r="E64" s="25" t="n">
        <v>593</v>
      </c>
      <c r="F64" s="25" t="n">
        <v>606.66765</v>
      </c>
      <c r="G64" s="25" t="n">
        <v>329.12307</v>
      </c>
      <c r="H64" s="25" t="n">
        <v>277.54458</v>
      </c>
    </row>
    <row r="65" customFormat="false" ht="9.9" hidden="false" customHeight="true" outlineLevel="0" collapsed="false">
      <c r="A65" s="26" t="s">
        <v>25</v>
      </c>
      <c r="B65" s="24" t="n">
        <v>2013</v>
      </c>
      <c r="C65" s="25" t="n">
        <v>1380</v>
      </c>
      <c r="D65" s="25" t="n">
        <v>797</v>
      </c>
      <c r="E65" s="25" t="n">
        <v>583</v>
      </c>
      <c r="F65" s="25" t="n">
        <v>775.01416</v>
      </c>
      <c r="G65" s="25" t="n">
        <v>467.02413</v>
      </c>
      <c r="H65" s="25" t="n">
        <v>307.99003</v>
      </c>
    </row>
    <row r="66" customFormat="false" ht="9.9" hidden="false" customHeight="true" outlineLevel="0" collapsed="false">
      <c r="B66" s="24" t="n">
        <v>2014</v>
      </c>
      <c r="C66" s="25" t="n">
        <v>1261</v>
      </c>
      <c r="D66" s="25" t="n">
        <v>812</v>
      </c>
      <c r="E66" s="25" t="n">
        <v>449</v>
      </c>
      <c r="F66" s="25" t="n">
        <v>756.74036</v>
      </c>
      <c r="G66" s="25" t="n">
        <v>511.44231</v>
      </c>
      <c r="H66" s="25" t="n">
        <v>245.29805</v>
      </c>
    </row>
    <row r="67" customFormat="false" ht="9.9" hidden="false" customHeight="true" outlineLevel="0" collapsed="false">
      <c r="B67" s="24"/>
      <c r="C67" s="25"/>
      <c r="D67" s="25"/>
      <c r="E67" s="25"/>
      <c r="F67" s="25"/>
      <c r="G67" s="25"/>
      <c r="H67" s="25"/>
    </row>
    <row r="68" customFormat="false" ht="9.9" hidden="false" customHeight="true" outlineLevel="0" collapsed="false">
      <c r="B68" s="24" t="n">
        <v>2012</v>
      </c>
      <c r="C68" s="25" t="n">
        <v>1336</v>
      </c>
      <c r="D68" s="25" t="n">
        <v>620</v>
      </c>
      <c r="E68" s="25" t="n">
        <v>716</v>
      </c>
      <c r="F68" s="25" t="n">
        <v>680.24758</v>
      </c>
      <c r="G68" s="25" t="n">
        <v>344.15505</v>
      </c>
      <c r="H68" s="25" t="n">
        <v>336.09253</v>
      </c>
    </row>
    <row r="69" customFormat="false" ht="9.9" hidden="false" customHeight="true" outlineLevel="0" collapsed="false">
      <c r="A69" s="26" t="s">
        <v>26</v>
      </c>
      <c r="B69" s="24" t="n">
        <v>2013</v>
      </c>
      <c r="C69" s="25" t="n">
        <v>1480</v>
      </c>
      <c r="D69" s="25" t="n">
        <v>775</v>
      </c>
      <c r="E69" s="25" t="n">
        <v>705</v>
      </c>
      <c r="F69" s="25" t="n">
        <v>830.63412</v>
      </c>
      <c r="G69" s="25" t="n">
        <v>447.80262</v>
      </c>
      <c r="H69" s="25" t="n">
        <v>382.8315</v>
      </c>
    </row>
    <row r="70" customFormat="false" ht="9.9" hidden="false" customHeight="true" outlineLevel="0" collapsed="false">
      <c r="B70" s="24" t="n">
        <v>2014</v>
      </c>
      <c r="C70" s="25" t="n">
        <v>1473</v>
      </c>
      <c r="D70" s="25" t="n">
        <v>817</v>
      </c>
      <c r="E70" s="25" t="n">
        <v>656</v>
      </c>
      <c r="F70" s="25" t="n">
        <v>837.68498</v>
      </c>
      <c r="G70" s="25" t="n">
        <v>489.66324</v>
      </c>
      <c r="H70" s="25" t="n">
        <v>348.02174</v>
      </c>
    </row>
    <row r="71" customFormat="false" ht="9.9" hidden="false" customHeight="true" outlineLevel="0" collapsed="false">
      <c r="B71" s="24"/>
      <c r="C71" s="25"/>
      <c r="D71" s="25"/>
      <c r="E71" s="25"/>
      <c r="F71" s="25"/>
      <c r="G71" s="25"/>
      <c r="H71" s="25"/>
    </row>
    <row r="72" customFormat="false" ht="9.9" hidden="false" customHeight="true" outlineLevel="0" collapsed="false">
      <c r="B72" s="24" t="n">
        <v>2012</v>
      </c>
      <c r="C72" s="25" t="n">
        <v>2216</v>
      </c>
      <c r="D72" s="25" t="n">
        <v>1325</v>
      </c>
      <c r="E72" s="25" t="n">
        <v>891</v>
      </c>
      <c r="F72" s="25" t="n">
        <v>1104.08567</v>
      </c>
      <c r="G72" s="25" t="n">
        <v>715.87891</v>
      </c>
      <c r="H72" s="25" t="n">
        <v>388.20676</v>
      </c>
    </row>
    <row r="73" customFormat="false" ht="9.9" hidden="false" customHeight="true" outlineLevel="0" collapsed="false">
      <c r="A73" s="26" t="s">
        <v>27</v>
      </c>
      <c r="B73" s="24" t="n">
        <v>2013</v>
      </c>
      <c r="C73" s="25" t="n">
        <v>2646</v>
      </c>
      <c r="D73" s="25" t="n">
        <v>1787</v>
      </c>
      <c r="E73" s="25" t="n">
        <v>859</v>
      </c>
      <c r="F73" s="25" t="n">
        <v>1436.57515</v>
      </c>
      <c r="G73" s="25" t="n">
        <v>999.67662</v>
      </c>
      <c r="H73" s="25" t="n">
        <v>436.89853</v>
      </c>
    </row>
    <row r="74" customFormat="false" ht="9.9" hidden="false" customHeight="true" outlineLevel="0" collapsed="false">
      <c r="B74" s="24" t="n">
        <v>2014</v>
      </c>
      <c r="C74" s="25" t="n">
        <v>2406</v>
      </c>
      <c r="D74" s="25" t="n">
        <v>1682</v>
      </c>
      <c r="E74" s="25" t="n">
        <v>724</v>
      </c>
      <c r="F74" s="25" t="n">
        <v>1377.58276</v>
      </c>
      <c r="G74" s="25" t="n">
        <v>1033.14264</v>
      </c>
      <c r="H74" s="25" t="n">
        <v>344.44012</v>
      </c>
    </row>
    <row r="75" customFormat="false" ht="9.9" hidden="false" customHeight="true" outlineLevel="0" collapsed="false">
      <c r="B75" s="24"/>
      <c r="C75" s="25"/>
      <c r="D75" s="25"/>
      <c r="E75" s="25"/>
      <c r="F75" s="25"/>
      <c r="G75" s="25"/>
      <c r="H75" s="25"/>
    </row>
    <row r="76" customFormat="false" ht="9.9" hidden="false" customHeight="true" outlineLevel="0" collapsed="false">
      <c r="B76" s="24" t="n">
        <v>2012</v>
      </c>
      <c r="C76" s="25" t="n">
        <v>796</v>
      </c>
      <c r="D76" s="25" t="n">
        <v>387</v>
      </c>
      <c r="E76" s="25" t="n">
        <v>409</v>
      </c>
      <c r="F76" s="25" t="n">
        <v>399.82277</v>
      </c>
      <c r="G76" s="25" t="n">
        <v>210.0012</v>
      </c>
      <c r="H76" s="25" t="n">
        <v>189.82157</v>
      </c>
    </row>
    <row r="77" customFormat="false" ht="9.9" hidden="false" customHeight="true" outlineLevel="0" collapsed="false">
      <c r="A77" s="26" t="s">
        <v>28</v>
      </c>
      <c r="B77" s="24" t="n">
        <v>2013</v>
      </c>
      <c r="C77" s="25" t="n">
        <v>857</v>
      </c>
      <c r="D77" s="25" t="n">
        <v>479</v>
      </c>
      <c r="E77" s="25" t="n">
        <v>378</v>
      </c>
      <c r="F77" s="25" t="n">
        <v>476.95758</v>
      </c>
      <c r="G77" s="25" t="n">
        <v>276.71755</v>
      </c>
      <c r="H77" s="25" t="n">
        <v>200.24003</v>
      </c>
    </row>
    <row r="78" customFormat="false" ht="9.75" hidden="false" customHeight="true" outlineLevel="0" collapsed="false">
      <c r="B78" s="24" t="n">
        <v>2014</v>
      </c>
      <c r="C78" s="25" t="n">
        <v>791</v>
      </c>
      <c r="D78" s="25" t="n">
        <v>527</v>
      </c>
      <c r="E78" s="25" t="n">
        <v>264</v>
      </c>
      <c r="F78" s="25" t="n">
        <v>476.43775</v>
      </c>
      <c r="G78" s="25" t="n">
        <v>343.05821</v>
      </c>
      <c r="H78" s="25" t="n">
        <v>133.37954</v>
      </c>
    </row>
    <row r="79" customFormat="false" ht="9.75" hidden="false" customHeight="true" outlineLevel="0" collapsed="false">
      <c r="B79" s="24"/>
      <c r="C79" s="25"/>
      <c r="D79" s="25"/>
      <c r="E79" s="25"/>
      <c r="F79" s="25"/>
      <c r="G79" s="25"/>
      <c r="H79" s="25"/>
    </row>
    <row r="80" customFormat="false" ht="11.1" hidden="false" customHeight="true" outlineLevel="0" collapsed="false">
      <c r="B80" s="24" t="n">
        <v>2012</v>
      </c>
      <c r="C80" s="25" t="n">
        <v>462</v>
      </c>
      <c r="D80" s="25" t="n">
        <v>298</v>
      </c>
      <c r="E80" s="25" t="n">
        <v>164</v>
      </c>
      <c r="F80" s="25" t="n">
        <v>241.42816</v>
      </c>
      <c r="G80" s="25" t="n">
        <v>167.5713</v>
      </c>
      <c r="H80" s="25" t="n">
        <v>73.85686</v>
      </c>
    </row>
    <row r="81" customFormat="false" ht="9.45" hidden="false" customHeight="true" outlineLevel="0" collapsed="false">
      <c r="A81" s="26" t="s">
        <v>29</v>
      </c>
      <c r="B81" s="24" t="n">
        <v>2013</v>
      </c>
      <c r="C81" s="25" t="n">
        <v>719</v>
      </c>
      <c r="D81" s="25" t="n">
        <v>446</v>
      </c>
      <c r="E81" s="25" t="n">
        <v>273</v>
      </c>
      <c r="F81" s="25" t="n">
        <v>396.2825</v>
      </c>
      <c r="G81" s="25" t="n">
        <v>256.83457</v>
      </c>
      <c r="H81" s="25" t="n">
        <v>139.44793</v>
      </c>
    </row>
    <row r="82" customFormat="false" ht="9.45" hidden="false" customHeight="true" outlineLevel="0" collapsed="false">
      <c r="B82" s="24" t="n">
        <v>2014</v>
      </c>
      <c r="C82" s="25" t="n">
        <v>621</v>
      </c>
      <c r="D82" s="25" t="n">
        <v>404</v>
      </c>
      <c r="E82" s="25" t="n">
        <v>217</v>
      </c>
      <c r="F82" s="25" t="n">
        <v>351.31553</v>
      </c>
      <c r="G82" s="25" t="n">
        <v>239.00989</v>
      </c>
      <c r="H82" s="25" t="n">
        <v>112.30564</v>
      </c>
    </row>
    <row r="83" customFormat="false" ht="9.45" hidden="false" customHeight="true" outlineLevel="0" collapsed="false">
      <c r="B83" s="24"/>
      <c r="C83" s="25"/>
      <c r="D83" s="25"/>
      <c r="E83" s="25"/>
      <c r="F83" s="25"/>
      <c r="G83" s="25"/>
      <c r="H83" s="25"/>
    </row>
    <row r="84" customFormat="false" ht="9.45" hidden="false" customHeight="true" outlineLevel="0" collapsed="false">
      <c r="B84" s="24" t="n">
        <v>2012</v>
      </c>
      <c r="C84" s="25" t="n">
        <v>5061</v>
      </c>
      <c r="D84" s="25" t="n">
        <v>2573</v>
      </c>
      <c r="E84" s="25" t="n">
        <v>2488</v>
      </c>
      <c r="F84" s="25" t="n">
        <v>2551.83041</v>
      </c>
      <c r="G84" s="25" t="n">
        <v>1400.92594</v>
      </c>
      <c r="H84" s="25" t="n">
        <v>1150.90447</v>
      </c>
    </row>
    <row r="85" customFormat="false" ht="9.45" hidden="false" customHeight="true" outlineLevel="0" collapsed="false">
      <c r="A85" s="26" t="s">
        <v>30</v>
      </c>
      <c r="B85" s="24" t="n">
        <v>2013</v>
      </c>
      <c r="C85" s="25" t="n">
        <v>5918</v>
      </c>
      <c r="D85" s="25" t="n">
        <v>3199</v>
      </c>
      <c r="E85" s="25" t="n">
        <v>2719</v>
      </c>
      <c r="F85" s="25" t="n">
        <v>3230.36469</v>
      </c>
      <c r="G85" s="25" t="n">
        <v>1806.96935</v>
      </c>
      <c r="H85" s="25" t="n">
        <v>1423.39534</v>
      </c>
    </row>
    <row r="86" customFormat="false" ht="9.45" hidden="false" customHeight="true" outlineLevel="0" collapsed="false">
      <c r="A86" s="28"/>
      <c r="B86" s="24" t="n">
        <v>2014</v>
      </c>
      <c r="C86" s="25" t="n">
        <v>5161</v>
      </c>
      <c r="D86" s="25" t="n">
        <v>2767</v>
      </c>
      <c r="E86" s="25" t="n">
        <v>2394</v>
      </c>
      <c r="F86" s="25" t="n">
        <v>3019.33716</v>
      </c>
      <c r="G86" s="25" t="n">
        <v>1716.45452</v>
      </c>
      <c r="H86" s="25" t="n">
        <v>1302.88264</v>
      </c>
    </row>
    <row r="87" customFormat="false" ht="9.45" hidden="false" customHeight="true" outlineLevel="0" collapsed="false">
      <c r="A87" s="28"/>
      <c r="B87" s="18"/>
      <c r="C87" s="19"/>
      <c r="D87" s="19"/>
      <c r="E87" s="19"/>
      <c r="F87" s="19"/>
      <c r="G87" s="19"/>
      <c r="H87" s="19"/>
    </row>
    <row r="88" customFormat="false" ht="9.45" hidden="false" customHeight="true" outlineLevel="0" collapsed="false">
      <c r="A88" s="28"/>
      <c r="B88" s="18"/>
      <c r="C88" s="19"/>
      <c r="D88" s="19"/>
      <c r="E88" s="19"/>
      <c r="F88" s="19"/>
      <c r="G88" s="19"/>
      <c r="H88" s="19"/>
    </row>
    <row r="89" customFormat="false" ht="9.45" hidden="false" customHeight="true" outlineLevel="0" collapsed="false">
      <c r="A89" s="17"/>
      <c r="B89" s="18" t="n">
        <v>2012</v>
      </c>
      <c r="C89" s="19" t="n">
        <v>40160</v>
      </c>
      <c r="D89" s="19" t="n">
        <v>38286</v>
      </c>
      <c r="E89" s="19" t="n">
        <v>1874</v>
      </c>
      <c r="F89" s="19" t="n">
        <v>22866.29509</v>
      </c>
      <c r="G89" s="19" t="n">
        <v>21954.01882</v>
      </c>
      <c r="H89" s="19" t="n">
        <v>912.27627</v>
      </c>
    </row>
    <row r="90" customFormat="false" ht="9.45" hidden="false" customHeight="true" outlineLevel="0" collapsed="false">
      <c r="A90" s="20" t="s">
        <v>31</v>
      </c>
      <c r="B90" s="18" t="n">
        <v>2013</v>
      </c>
      <c r="C90" s="19" t="n">
        <v>42679</v>
      </c>
      <c r="D90" s="19" t="n">
        <v>40615</v>
      </c>
      <c r="E90" s="19" t="n">
        <v>2064</v>
      </c>
      <c r="F90" s="19" t="n">
        <v>24563.98487</v>
      </c>
      <c r="G90" s="19" t="n">
        <v>23447.46762</v>
      </c>
      <c r="H90" s="19" t="n">
        <v>1116.51725</v>
      </c>
    </row>
    <row r="91" customFormat="false" ht="9.45" hidden="false" customHeight="true" outlineLevel="0" collapsed="false">
      <c r="A91" s="21"/>
      <c r="B91" s="18" t="n">
        <v>2014</v>
      </c>
      <c r="C91" s="19" t="n">
        <v>40924</v>
      </c>
      <c r="D91" s="19" t="n">
        <v>39131</v>
      </c>
      <c r="E91" s="19" t="n">
        <v>1793</v>
      </c>
      <c r="F91" s="19" t="n">
        <v>25760.73245</v>
      </c>
      <c r="G91" s="19" t="n">
        <v>24748.79838</v>
      </c>
      <c r="H91" s="19" t="n">
        <v>1011.93407</v>
      </c>
    </row>
    <row r="92" customFormat="false" ht="9.45" hidden="false" customHeight="true" outlineLevel="0" collapsed="false">
      <c r="A92" s="29"/>
      <c r="B92" s="18"/>
      <c r="C92" s="19"/>
      <c r="D92" s="19"/>
      <c r="E92" s="19"/>
      <c r="F92" s="19"/>
      <c r="G92" s="19"/>
      <c r="H92" s="19"/>
    </row>
    <row r="93" customFormat="false" ht="9.45" hidden="false" customHeight="true" outlineLevel="0" collapsed="false">
      <c r="B93" s="24" t="n">
        <v>2012</v>
      </c>
      <c r="C93" s="25" t="n">
        <v>11335</v>
      </c>
      <c r="D93" s="25" t="n">
        <v>10172</v>
      </c>
      <c r="E93" s="25" t="n">
        <v>1163</v>
      </c>
      <c r="F93" s="25" t="n">
        <v>5995.14808</v>
      </c>
      <c r="G93" s="25" t="n">
        <v>5438.05032</v>
      </c>
      <c r="H93" s="25" t="n">
        <v>557.09776</v>
      </c>
    </row>
    <row r="94" customFormat="false" ht="9.45" hidden="false" customHeight="true" outlineLevel="0" collapsed="false">
      <c r="A94" s="26" t="s">
        <v>32</v>
      </c>
      <c r="B94" s="24" t="n">
        <v>2013</v>
      </c>
      <c r="C94" s="25" t="n">
        <v>12548</v>
      </c>
      <c r="D94" s="25" t="n">
        <v>11199</v>
      </c>
      <c r="E94" s="25" t="n">
        <v>1349</v>
      </c>
      <c r="F94" s="25" t="n">
        <v>7042.742</v>
      </c>
      <c r="G94" s="25" t="n">
        <v>6316.77742</v>
      </c>
      <c r="H94" s="25" t="n">
        <v>725.96458</v>
      </c>
    </row>
    <row r="95" customFormat="false" ht="9.45" hidden="false" customHeight="true" outlineLevel="0" collapsed="false">
      <c r="B95" s="24" t="n">
        <v>2014</v>
      </c>
      <c r="C95" s="25" t="n">
        <v>12374</v>
      </c>
      <c r="D95" s="25" t="n">
        <v>11174</v>
      </c>
      <c r="E95" s="25" t="n">
        <v>1200</v>
      </c>
      <c r="F95" s="25" t="n">
        <v>7582.40051</v>
      </c>
      <c r="G95" s="25" t="n">
        <v>6915.12163</v>
      </c>
      <c r="H95" s="25" t="n">
        <v>667.27888</v>
      </c>
    </row>
    <row r="96" customFormat="false" ht="9.45" hidden="false" customHeight="true" outlineLevel="0" collapsed="false">
      <c r="B96" s="24"/>
      <c r="C96" s="25"/>
      <c r="D96" s="25"/>
      <c r="E96" s="25"/>
      <c r="F96" s="25"/>
      <c r="G96" s="25"/>
      <c r="H96" s="25"/>
    </row>
    <row r="97" customFormat="false" ht="9.45" hidden="false" customHeight="true" outlineLevel="0" collapsed="false">
      <c r="B97" s="24" t="n">
        <v>2012</v>
      </c>
      <c r="C97" s="25" t="n">
        <v>1914</v>
      </c>
      <c r="D97" s="25" t="n">
        <v>1471</v>
      </c>
      <c r="E97" s="25" t="n">
        <v>443</v>
      </c>
      <c r="F97" s="25" t="n">
        <v>1062.81354</v>
      </c>
      <c r="G97" s="25" t="n">
        <v>842.41525</v>
      </c>
      <c r="H97" s="25" t="n">
        <v>220.39829</v>
      </c>
    </row>
    <row r="98" customFormat="false" ht="9.45" hidden="false" customHeight="true" outlineLevel="0" collapsed="false">
      <c r="A98" s="26" t="s">
        <v>33</v>
      </c>
      <c r="B98" s="24" t="n">
        <v>2013</v>
      </c>
      <c r="C98" s="25" t="n">
        <v>2183</v>
      </c>
      <c r="D98" s="25" t="n">
        <v>1733</v>
      </c>
      <c r="E98" s="25" t="n">
        <v>450</v>
      </c>
      <c r="F98" s="25" t="n">
        <v>1268.29831</v>
      </c>
      <c r="G98" s="25" t="n">
        <v>1019.28415</v>
      </c>
      <c r="H98" s="25" t="n">
        <v>249.01416</v>
      </c>
    </row>
    <row r="99" customFormat="false" ht="9.45" hidden="false" customHeight="true" outlineLevel="0" collapsed="false">
      <c r="B99" s="24" t="n">
        <v>2014</v>
      </c>
      <c r="C99" s="25" t="n">
        <v>2201</v>
      </c>
      <c r="D99" s="25" t="n">
        <v>1829</v>
      </c>
      <c r="E99" s="25" t="n">
        <v>372</v>
      </c>
      <c r="F99" s="25" t="n">
        <v>1370.78536</v>
      </c>
      <c r="G99" s="25" t="n">
        <v>1152.81878</v>
      </c>
      <c r="H99" s="25" t="n">
        <v>217.96658</v>
      </c>
    </row>
    <row r="100" customFormat="false" ht="9.45" hidden="false" customHeight="true" outlineLevel="0" collapsed="false">
      <c r="B100" s="24"/>
      <c r="C100" s="25"/>
      <c r="D100" s="25"/>
      <c r="E100" s="25"/>
      <c r="F100" s="25"/>
      <c r="G100" s="25"/>
      <c r="H100" s="25"/>
    </row>
    <row r="101" customFormat="false" ht="9.45" hidden="false" customHeight="true" outlineLevel="0" collapsed="false">
      <c r="B101" s="24" t="n">
        <v>2012</v>
      </c>
      <c r="C101" s="25" t="n">
        <v>4624</v>
      </c>
      <c r="D101" s="25" t="n">
        <v>4562</v>
      </c>
      <c r="E101" s="25" t="n">
        <v>62</v>
      </c>
      <c r="F101" s="25" t="n">
        <v>2653.65626</v>
      </c>
      <c r="G101" s="25" t="n">
        <v>2622.13372</v>
      </c>
      <c r="H101" s="25" t="n">
        <v>31.52254</v>
      </c>
    </row>
    <row r="102" customFormat="false" ht="9.45" hidden="false" customHeight="true" outlineLevel="0" collapsed="false">
      <c r="A102" s="26" t="s">
        <v>34</v>
      </c>
      <c r="B102" s="24" t="n">
        <v>2013</v>
      </c>
      <c r="C102" s="25" t="n">
        <v>5555</v>
      </c>
      <c r="D102" s="25" t="n">
        <v>5486</v>
      </c>
      <c r="E102" s="25" t="n">
        <v>69</v>
      </c>
      <c r="F102" s="25" t="n">
        <v>3308.02098</v>
      </c>
      <c r="G102" s="25" t="n">
        <v>3269.90574</v>
      </c>
      <c r="H102" s="25" t="n">
        <v>38.11524</v>
      </c>
    </row>
    <row r="103" customFormat="false" ht="9.45" hidden="false" customHeight="true" outlineLevel="0" collapsed="false">
      <c r="B103" s="24" t="n">
        <v>2014</v>
      </c>
      <c r="C103" s="25" t="n">
        <v>5423</v>
      </c>
      <c r="D103" s="25" t="n">
        <v>5369</v>
      </c>
      <c r="E103" s="25" t="n">
        <v>54</v>
      </c>
      <c r="F103" s="25" t="n">
        <v>3519.54377</v>
      </c>
      <c r="G103" s="25" t="n">
        <v>3486.93093</v>
      </c>
      <c r="H103" s="25" t="n">
        <v>32.61284</v>
      </c>
    </row>
    <row r="104" customFormat="false" ht="9.45" hidden="false" customHeight="true" outlineLevel="0" collapsed="false">
      <c r="B104" s="24"/>
      <c r="C104" s="25"/>
      <c r="D104" s="25"/>
      <c r="E104" s="25"/>
      <c r="F104" s="25"/>
      <c r="G104" s="25"/>
      <c r="H104" s="25"/>
    </row>
    <row r="105" customFormat="false" ht="9.45" hidden="false" customHeight="true" outlineLevel="0" collapsed="false">
      <c r="B105" s="24" t="n">
        <v>2012</v>
      </c>
      <c r="C105" s="25" t="n">
        <v>22287</v>
      </c>
      <c r="D105" s="25" t="n">
        <v>22081</v>
      </c>
      <c r="E105" s="25" t="n">
        <v>206</v>
      </c>
      <c r="F105" s="25" t="n">
        <v>13154.67721</v>
      </c>
      <c r="G105" s="25" t="n">
        <v>13051.41953</v>
      </c>
      <c r="H105" s="25" t="n">
        <v>103.25768</v>
      </c>
    </row>
    <row r="106" customFormat="false" ht="9.45" hidden="false" customHeight="true" outlineLevel="0" collapsed="false">
      <c r="A106" s="26" t="s">
        <v>35</v>
      </c>
      <c r="B106" s="24" t="n">
        <v>2013</v>
      </c>
      <c r="C106" s="25" t="n">
        <v>22393</v>
      </c>
      <c r="D106" s="25" t="n">
        <v>22197</v>
      </c>
      <c r="E106" s="25" t="n">
        <v>196</v>
      </c>
      <c r="F106" s="25" t="n">
        <v>12944.92358</v>
      </c>
      <c r="G106" s="25" t="n">
        <v>12841.50031</v>
      </c>
      <c r="H106" s="25" t="n">
        <v>103.42327</v>
      </c>
    </row>
    <row r="107" customFormat="false" ht="9.45" hidden="false" customHeight="true" outlineLevel="0" collapsed="false">
      <c r="B107" s="24" t="n">
        <v>2014</v>
      </c>
      <c r="C107" s="25" t="n">
        <v>20926</v>
      </c>
      <c r="D107" s="25" t="n">
        <v>20759</v>
      </c>
      <c r="E107" s="25" t="n">
        <v>167</v>
      </c>
      <c r="F107" s="25" t="n">
        <v>13288.00281</v>
      </c>
      <c r="G107" s="25" t="n">
        <v>13193.92704</v>
      </c>
      <c r="H107" s="25" t="n">
        <v>94.07577</v>
      </c>
    </row>
    <row r="108" customFormat="false" ht="9.45" hidden="false" customHeight="true" outlineLevel="0" collapsed="false">
      <c r="B108" s="18"/>
      <c r="C108" s="19"/>
      <c r="D108" s="19"/>
      <c r="E108" s="19"/>
      <c r="F108" s="19"/>
      <c r="G108" s="19"/>
      <c r="H108" s="19"/>
    </row>
    <row r="109" customFormat="false" ht="9.45" hidden="false" customHeight="true" outlineLevel="0" collapsed="false">
      <c r="B109" s="18"/>
      <c r="C109" s="19"/>
      <c r="D109" s="19"/>
      <c r="E109" s="19"/>
      <c r="F109" s="19"/>
      <c r="G109" s="19"/>
      <c r="H109" s="19"/>
    </row>
    <row r="110" customFormat="false" ht="9.45" hidden="false" customHeight="true" outlineLevel="0" collapsed="false">
      <c r="A110" s="21"/>
      <c r="B110" s="18" t="n">
        <v>2012</v>
      </c>
      <c r="C110" s="19" t="n">
        <v>18616</v>
      </c>
      <c r="D110" s="19" t="n">
        <v>15523</v>
      </c>
      <c r="E110" s="19" t="n">
        <v>3093</v>
      </c>
      <c r="F110" s="19" t="n">
        <v>10195.10187</v>
      </c>
      <c r="G110" s="19" t="n">
        <v>8607.73523</v>
      </c>
      <c r="H110" s="19" t="n">
        <v>1587.36664</v>
      </c>
    </row>
    <row r="111" customFormat="false" ht="9.45" hidden="false" customHeight="true" outlineLevel="0" collapsed="false">
      <c r="A111" s="20" t="s">
        <v>36</v>
      </c>
      <c r="B111" s="18" t="n">
        <v>2013</v>
      </c>
      <c r="C111" s="19" t="n">
        <v>20204</v>
      </c>
      <c r="D111" s="19" t="n">
        <v>17254</v>
      </c>
      <c r="E111" s="19" t="n">
        <v>2950</v>
      </c>
      <c r="F111" s="19" t="n">
        <v>11470.73904</v>
      </c>
      <c r="G111" s="19" t="n">
        <v>9773.7083</v>
      </c>
      <c r="H111" s="19" t="n">
        <v>1697.03074</v>
      </c>
    </row>
    <row r="112" customFormat="false" ht="9.45" hidden="false" customHeight="true" outlineLevel="0" collapsed="false">
      <c r="A112" s="21"/>
      <c r="B112" s="18" t="n">
        <v>2014</v>
      </c>
      <c r="C112" s="19" t="n">
        <v>18895</v>
      </c>
      <c r="D112" s="19" t="n">
        <v>16248</v>
      </c>
      <c r="E112" s="19" t="n">
        <v>2647</v>
      </c>
      <c r="F112" s="19" t="n">
        <v>11530.32387</v>
      </c>
      <c r="G112" s="19" t="n">
        <v>9968.02229</v>
      </c>
      <c r="H112" s="19" t="n">
        <v>1562.30158</v>
      </c>
    </row>
    <row r="113" customFormat="false" ht="9.45" hidden="false" customHeight="true" outlineLevel="0" collapsed="false">
      <c r="B113" s="18"/>
      <c r="C113" s="19"/>
      <c r="D113" s="19"/>
      <c r="E113" s="19"/>
      <c r="F113" s="19"/>
      <c r="G113" s="19"/>
      <c r="H113" s="19"/>
    </row>
    <row r="114" customFormat="false" ht="9.45" hidden="false" customHeight="true" outlineLevel="0" collapsed="false">
      <c r="B114" s="24" t="n">
        <v>2012</v>
      </c>
      <c r="C114" s="25" t="n">
        <v>6451</v>
      </c>
      <c r="D114" s="25" t="n">
        <v>5535</v>
      </c>
      <c r="E114" s="25" t="n">
        <v>916</v>
      </c>
      <c r="F114" s="25" t="n">
        <v>3507.46066</v>
      </c>
      <c r="G114" s="25" t="n">
        <v>3041.18651</v>
      </c>
      <c r="H114" s="25" t="n">
        <v>466.27415</v>
      </c>
    </row>
    <row r="115" customFormat="false" ht="9.45" hidden="false" customHeight="true" outlineLevel="0" collapsed="false">
      <c r="A115" s="26" t="s">
        <v>37</v>
      </c>
      <c r="B115" s="24" t="n">
        <v>2013</v>
      </c>
      <c r="C115" s="25" t="n">
        <v>7147</v>
      </c>
      <c r="D115" s="25" t="n">
        <v>6346</v>
      </c>
      <c r="E115" s="25" t="n">
        <v>801</v>
      </c>
      <c r="F115" s="25" t="n">
        <v>4024.69825</v>
      </c>
      <c r="G115" s="25" t="n">
        <v>3568.96598</v>
      </c>
      <c r="H115" s="25" t="n">
        <v>455.73227</v>
      </c>
    </row>
    <row r="116" customFormat="false" ht="9.45" hidden="false" customHeight="true" outlineLevel="0" collapsed="false">
      <c r="B116" s="24" t="n">
        <v>2014</v>
      </c>
      <c r="C116" s="25" t="n">
        <v>6776</v>
      </c>
      <c r="D116" s="25" t="n">
        <v>5975</v>
      </c>
      <c r="E116" s="25" t="n">
        <v>801</v>
      </c>
      <c r="F116" s="25" t="n">
        <v>4129.33379</v>
      </c>
      <c r="G116" s="25" t="n">
        <v>3653.14624</v>
      </c>
      <c r="H116" s="25" t="n">
        <v>476.18755</v>
      </c>
    </row>
    <row r="117" customFormat="false" ht="9.45" hidden="false" customHeight="true" outlineLevel="0" collapsed="false">
      <c r="B117" s="24"/>
      <c r="C117" s="25"/>
      <c r="D117" s="25"/>
      <c r="E117" s="25"/>
      <c r="F117" s="25"/>
      <c r="G117" s="25"/>
      <c r="H117" s="25"/>
    </row>
    <row r="118" customFormat="false" ht="9.45" hidden="false" customHeight="true" outlineLevel="0" collapsed="false">
      <c r="B118" s="24" t="n">
        <v>2012</v>
      </c>
      <c r="C118" s="25" t="n">
        <v>5384</v>
      </c>
      <c r="D118" s="25" t="n">
        <v>4592</v>
      </c>
      <c r="E118" s="25" t="n">
        <v>792</v>
      </c>
      <c r="F118" s="25" t="n">
        <v>3001.53153</v>
      </c>
      <c r="G118" s="25" t="n">
        <v>2583.01254</v>
      </c>
      <c r="H118" s="25" t="n">
        <v>418.51899</v>
      </c>
    </row>
    <row r="119" customFormat="false" ht="9.45" hidden="false" customHeight="true" outlineLevel="0" collapsed="false">
      <c r="A119" s="26" t="s">
        <v>38</v>
      </c>
      <c r="B119" s="24" t="n">
        <v>2013</v>
      </c>
      <c r="C119" s="25" t="n">
        <v>5621</v>
      </c>
      <c r="D119" s="25" t="n">
        <v>4841</v>
      </c>
      <c r="E119" s="25" t="n">
        <v>780</v>
      </c>
      <c r="F119" s="25" t="n">
        <v>3180.2762</v>
      </c>
      <c r="G119" s="25" t="n">
        <v>2728.92929</v>
      </c>
      <c r="H119" s="25" t="n">
        <v>451.34691</v>
      </c>
    </row>
    <row r="120" customFormat="false" ht="9.45" hidden="false" customHeight="true" outlineLevel="0" collapsed="false">
      <c r="B120" s="24" t="n">
        <v>2014</v>
      </c>
      <c r="C120" s="25" t="n">
        <v>5434</v>
      </c>
      <c r="D120" s="25" t="n">
        <v>4773</v>
      </c>
      <c r="E120" s="25" t="n">
        <v>661</v>
      </c>
      <c r="F120" s="25" t="n">
        <v>3341.22901</v>
      </c>
      <c r="G120" s="25" t="n">
        <v>2945.67712</v>
      </c>
      <c r="H120" s="25" t="n">
        <v>395.55189</v>
      </c>
    </row>
    <row r="121" customFormat="false" ht="9.45" hidden="false" customHeight="true" outlineLevel="0" collapsed="false">
      <c r="B121" s="24"/>
      <c r="C121" s="25"/>
      <c r="D121" s="25"/>
      <c r="E121" s="25"/>
      <c r="F121" s="25"/>
      <c r="G121" s="25"/>
      <c r="H121" s="25"/>
    </row>
    <row r="122" customFormat="false" ht="9.45" hidden="false" customHeight="true" outlineLevel="0" collapsed="false">
      <c r="B122" s="24" t="n">
        <v>2012</v>
      </c>
      <c r="C122" s="25" t="n">
        <v>6781</v>
      </c>
      <c r="D122" s="25" t="n">
        <v>5396</v>
      </c>
      <c r="E122" s="25" t="n">
        <v>1385</v>
      </c>
      <c r="F122" s="25" t="n">
        <v>3686.10968</v>
      </c>
      <c r="G122" s="25" t="n">
        <v>2983.53618</v>
      </c>
      <c r="H122" s="25" t="n">
        <v>702.5735</v>
      </c>
    </row>
    <row r="123" customFormat="false" ht="9.45" hidden="false" customHeight="true" outlineLevel="0" collapsed="false">
      <c r="A123" s="26" t="s">
        <v>39</v>
      </c>
      <c r="B123" s="24" t="n">
        <v>2013</v>
      </c>
      <c r="C123" s="25" t="n">
        <v>7436</v>
      </c>
      <c r="D123" s="25" t="n">
        <v>6067</v>
      </c>
      <c r="E123" s="25" t="n">
        <v>1369</v>
      </c>
      <c r="F123" s="25" t="n">
        <v>4265.76459</v>
      </c>
      <c r="G123" s="25" t="n">
        <v>3475.81303</v>
      </c>
      <c r="H123" s="25" t="n">
        <v>789.95156</v>
      </c>
    </row>
    <row r="124" customFormat="false" ht="9.45" hidden="false" customHeight="true" outlineLevel="0" collapsed="false">
      <c r="B124" s="24" t="n">
        <v>2014</v>
      </c>
      <c r="C124" s="25" t="n">
        <v>6685</v>
      </c>
      <c r="D124" s="25" t="n">
        <v>5500</v>
      </c>
      <c r="E124" s="25" t="n">
        <v>1185</v>
      </c>
      <c r="F124" s="25" t="n">
        <v>4059.76107</v>
      </c>
      <c r="G124" s="25" t="n">
        <v>3369.19893</v>
      </c>
      <c r="H124" s="25" t="n">
        <v>690.56214</v>
      </c>
    </row>
    <row r="125" customFormat="false" ht="9.45" hidden="false" customHeight="true" outlineLevel="0" collapsed="false">
      <c r="B125" s="18"/>
      <c r="C125" s="19"/>
      <c r="D125" s="19"/>
      <c r="E125" s="19"/>
      <c r="F125" s="19"/>
      <c r="G125" s="19"/>
      <c r="H125" s="19"/>
    </row>
    <row r="126" customFormat="false" ht="9.45" hidden="false" customHeight="true" outlineLevel="0" collapsed="false">
      <c r="B126" s="18"/>
      <c r="C126" s="19"/>
      <c r="D126" s="19"/>
      <c r="E126" s="19"/>
      <c r="F126" s="19"/>
      <c r="G126" s="19"/>
      <c r="H126" s="19"/>
    </row>
    <row r="127" customFormat="false" ht="9.45" hidden="false" customHeight="true" outlineLevel="0" collapsed="false">
      <c r="A127" s="21"/>
      <c r="B127" s="18" t="n">
        <v>2012</v>
      </c>
      <c r="C127" s="19" t="n">
        <v>6019</v>
      </c>
      <c r="D127" s="19" t="n">
        <v>5700</v>
      </c>
      <c r="E127" s="19" t="n">
        <v>319</v>
      </c>
      <c r="F127" s="19" t="n">
        <v>3363.96979</v>
      </c>
      <c r="G127" s="19" t="n">
        <v>3213.62681</v>
      </c>
      <c r="H127" s="19" t="n">
        <v>150.34298</v>
      </c>
    </row>
    <row r="128" customFormat="false" ht="9.45" hidden="false" customHeight="true" outlineLevel="0" collapsed="false">
      <c r="A128" s="20" t="s">
        <v>40</v>
      </c>
      <c r="B128" s="18" t="n">
        <v>2013</v>
      </c>
      <c r="C128" s="19" t="n">
        <v>7040</v>
      </c>
      <c r="D128" s="19" t="n">
        <v>6697</v>
      </c>
      <c r="E128" s="19" t="n">
        <v>343</v>
      </c>
      <c r="F128" s="19" t="n">
        <v>4018.29268</v>
      </c>
      <c r="G128" s="19" t="n">
        <v>3832.92203</v>
      </c>
      <c r="H128" s="19" t="n">
        <v>185.37065</v>
      </c>
    </row>
    <row r="129" customFormat="false" ht="9.45" hidden="false" customHeight="true" outlineLevel="0" collapsed="false">
      <c r="A129" s="21"/>
      <c r="B129" s="18" t="n">
        <v>2014</v>
      </c>
      <c r="C129" s="19" t="n">
        <v>6778</v>
      </c>
      <c r="D129" s="19" t="n">
        <v>6510</v>
      </c>
      <c r="E129" s="19" t="n">
        <v>268</v>
      </c>
      <c r="F129" s="19" t="n">
        <v>4150.57439</v>
      </c>
      <c r="G129" s="19" t="n">
        <v>4014.1042</v>
      </c>
      <c r="H129" s="19" t="n">
        <v>136.47019</v>
      </c>
    </row>
    <row r="130" customFormat="false" ht="9.45" hidden="false" customHeight="true" outlineLevel="0" collapsed="false">
      <c r="B130" s="18"/>
      <c r="C130" s="19"/>
      <c r="D130" s="19"/>
      <c r="E130" s="19"/>
      <c r="F130" s="19"/>
      <c r="G130" s="19"/>
      <c r="H130" s="19"/>
    </row>
    <row r="131" customFormat="false" ht="9.45" hidden="false" customHeight="true" outlineLevel="0" collapsed="false">
      <c r="B131" s="24" t="n">
        <v>2012</v>
      </c>
      <c r="C131" s="25" t="n">
        <v>1055</v>
      </c>
      <c r="D131" s="25" t="n">
        <v>929</v>
      </c>
      <c r="E131" s="25" t="n">
        <v>126</v>
      </c>
      <c r="F131" s="25" t="n">
        <v>555.96588</v>
      </c>
      <c r="G131" s="25" t="n">
        <v>495.94705</v>
      </c>
      <c r="H131" s="25" t="n">
        <v>60.01883</v>
      </c>
    </row>
    <row r="132" customFormat="false" ht="9.45" hidden="false" customHeight="true" outlineLevel="0" collapsed="false">
      <c r="A132" s="26" t="s">
        <v>41</v>
      </c>
      <c r="B132" s="24" t="n">
        <v>2013</v>
      </c>
      <c r="C132" s="25" t="n">
        <v>1348</v>
      </c>
      <c r="D132" s="25" t="n">
        <v>1184</v>
      </c>
      <c r="E132" s="25" t="n">
        <v>164</v>
      </c>
      <c r="F132" s="25" t="n">
        <v>763.63034</v>
      </c>
      <c r="G132" s="25" t="n">
        <v>668.91267</v>
      </c>
      <c r="H132" s="25" t="n">
        <v>94.71767</v>
      </c>
    </row>
    <row r="133" customFormat="false" ht="9.45" hidden="false" customHeight="true" outlineLevel="0" collapsed="false">
      <c r="B133" s="24" t="n">
        <v>2014</v>
      </c>
      <c r="C133" s="25" t="n">
        <v>1248</v>
      </c>
      <c r="D133" s="25" t="n">
        <v>1117</v>
      </c>
      <c r="E133" s="25" t="n">
        <v>131</v>
      </c>
      <c r="F133" s="25" t="n">
        <v>728.2807</v>
      </c>
      <c r="G133" s="25" t="n">
        <v>661.04849</v>
      </c>
      <c r="H133" s="25" t="n">
        <v>67.23221</v>
      </c>
    </row>
    <row r="134" customFormat="false" ht="9.45" hidden="false" customHeight="true" outlineLevel="0" collapsed="false">
      <c r="B134" s="24"/>
      <c r="C134" s="25"/>
      <c r="D134" s="25"/>
      <c r="E134" s="25"/>
      <c r="F134" s="25"/>
      <c r="G134" s="25"/>
      <c r="H134" s="25"/>
    </row>
    <row r="135" customFormat="false" ht="9.45" hidden="false" customHeight="true" outlineLevel="0" collapsed="false">
      <c r="B135" s="24" t="n">
        <v>2012</v>
      </c>
      <c r="C135" s="25" t="n">
        <v>1332</v>
      </c>
      <c r="D135" s="25" t="n">
        <v>1198</v>
      </c>
      <c r="E135" s="25" t="n">
        <v>134</v>
      </c>
      <c r="F135" s="25" t="n">
        <v>731.13109</v>
      </c>
      <c r="G135" s="25" t="n">
        <v>666.02958</v>
      </c>
      <c r="H135" s="25" t="n">
        <v>65.10151</v>
      </c>
    </row>
    <row r="136" customFormat="false" ht="9.45" hidden="false" customHeight="true" outlineLevel="0" collapsed="false">
      <c r="A136" s="26" t="s">
        <v>42</v>
      </c>
      <c r="B136" s="24" t="n">
        <v>2013</v>
      </c>
      <c r="C136" s="25" t="n">
        <v>1643</v>
      </c>
      <c r="D136" s="25" t="n">
        <v>1525</v>
      </c>
      <c r="E136" s="25" t="n">
        <v>118</v>
      </c>
      <c r="F136" s="25" t="n">
        <v>907.8502</v>
      </c>
      <c r="G136" s="25" t="n">
        <v>847.2823</v>
      </c>
      <c r="H136" s="25" t="n">
        <v>60.5679</v>
      </c>
    </row>
    <row r="137" customFormat="false" ht="9.45" hidden="false" customHeight="true" outlineLevel="0" collapsed="false">
      <c r="B137" s="24" t="n">
        <v>2014</v>
      </c>
      <c r="C137" s="25" t="n">
        <v>1663</v>
      </c>
      <c r="D137" s="25" t="n">
        <v>1561</v>
      </c>
      <c r="E137" s="25" t="n">
        <v>102</v>
      </c>
      <c r="F137" s="25" t="n">
        <v>992.44318</v>
      </c>
      <c r="G137" s="25" t="n">
        <v>940.75648</v>
      </c>
      <c r="H137" s="25" t="n">
        <v>51.6867</v>
      </c>
    </row>
    <row r="138" customFormat="false" ht="9.45" hidden="false" customHeight="true" outlineLevel="0" collapsed="false">
      <c r="B138" s="24"/>
      <c r="C138" s="25"/>
      <c r="D138" s="25"/>
      <c r="E138" s="25"/>
      <c r="F138" s="25"/>
      <c r="G138" s="25"/>
      <c r="H138" s="25"/>
    </row>
    <row r="139" customFormat="false" ht="9.45" hidden="false" customHeight="true" outlineLevel="0" collapsed="false">
      <c r="B139" s="24" t="n">
        <v>2012</v>
      </c>
      <c r="C139" s="25" t="n">
        <v>1949</v>
      </c>
      <c r="D139" s="25" t="n">
        <v>1901</v>
      </c>
      <c r="E139" s="25" t="n">
        <v>48</v>
      </c>
      <c r="F139" s="25" t="n">
        <v>1107.52746</v>
      </c>
      <c r="G139" s="25" t="n">
        <v>1086.88359</v>
      </c>
      <c r="H139" s="25" t="n">
        <v>20.64387</v>
      </c>
    </row>
    <row r="140" customFormat="false" ht="9.45" hidden="false" customHeight="true" outlineLevel="0" collapsed="false">
      <c r="A140" s="26" t="s">
        <v>43</v>
      </c>
      <c r="B140" s="24" t="n">
        <v>2013</v>
      </c>
      <c r="C140" s="25" t="n">
        <v>2294</v>
      </c>
      <c r="D140" s="25" t="n">
        <v>2250</v>
      </c>
      <c r="E140" s="25" t="n">
        <v>44</v>
      </c>
      <c r="F140" s="25" t="n">
        <v>1313.9722</v>
      </c>
      <c r="G140" s="25" t="n">
        <v>1292.17267</v>
      </c>
      <c r="H140" s="25" t="n">
        <v>21.79953</v>
      </c>
    </row>
    <row r="141" customFormat="false" ht="9.45" hidden="false" customHeight="true" outlineLevel="0" collapsed="false">
      <c r="B141" s="24" t="n">
        <v>2014</v>
      </c>
      <c r="C141" s="25" t="n">
        <v>2268</v>
      </c>
      <c r="D141" s="25" t="n">
        <v>2245</v>
      </c>
      <c r="E141" s="25" t="n">
        <v>23</v>
      </c>
      <c r="F141" s="25" t="n">
        <v>1421.71065</v>
      </c>
      <c r="G141" s="25" t="n">
        <v>1409.12662</v>
      </c>
      <c r="H141" s="25" t="n">
        <v>12.58403</v>
      </c>
    </row>
    <row r="142" customFormat="false" ht="9.45" hidden="false" customHeight="true" outlineLevel="0" collapsed="false">
      <c r="B142" s="24"/>
      <c r="C142" s="25"/>
      <c r="D142" s="25"/>
      <c r="E142" s="25"/>
      <c r="F142" s="25"/>
      <c r="G142" s="25"/>
      <c r="H142" s="25"/>
    </row>
    <row r="143" customFormat="false" ht="9.45" hidden="false" customHeight="true" outlineLevel="0" collapsed="false">
      <c r="B143" s="24" t="n">
        <v>2012</v>
      </c>
      <c r="C143" s="25" t="n">
        <v>1683</v>
      </c>
      <c r="D143" s="25" t="n">
        <v>1672</v>
      </c>
      <c r="E143" s="25" t="n">
        <v>11</v>
      </c>
      <c r="F143" s="25" t="n">
        <v>969.34536</v>
      </c>
      <c r="G143" s="25" t="n">
        <v>964.76659</v>
      </c>
      <c r="H143" s="25" t="n">
        <v>4.57877</v>
      </c>
    </row>
    <row r="144" customFormat="false" ht="9.45" hidden="false" customHeight="true" outlineLevel="0" collapsed="false">
      <c r="A144" s="26" t="s">
        <v>44</v>
      </c>
      <c r="B144" s="24" t="n">
        <v>2013</v>
      </c>
      <c r="C144" s="25" t="n">
        <v>1755</v>
      </c>
      <c r="D144" s="25" t="n">
        <v>1738</v>
      </c>
      <c r="E144" s="25" t="n">
        <v>17</v>
      </c>
      <c r="F144" s="25" t="n">
        <v>1032.83994</v>
      </c>
      <c r="G144" s="25" t="n">
        <v>1024.55439</v>
      </c>
      <c r="H144" s="25" t="n">
        <v>8.28555</v>
      </c>
    </row>
    <row r="145" customFormat="false" ht="9.45" hidden="false" customHeight="true" outlineLevel="0" collapsed="false">
      <c r="A145" s="30"/>
      <c r="B145" s="24" t="n">
        <v>2014</v>
      </c>
      <c r="C145" s="25" t="n">
        <v>1599</v>
      </c>
      <c r="D145" s="25" t="n">
        <v>1587</v>
      </c>
      <c r="E145" s="25" t="n">
        <v>12</v>
      </c>
      <c r="F145" s="25" t="n">
        <v>1008.13986</v>
      </c>
      <c r="G145" s="25" t="n">
        <v>1003.17261</v>
      </c>
      <c r="H145" s="25" t="n">
        <v>4.96725</v>
      </c>
    </row>
    <row r="146" customFormat="false" ht="4.5" hidden="false" customHeight="true" outlineLevel="0" collapsed="false">
      <c r="A146" s="31"/>
    </row>
    <row r="147" customFormat="false" ht="9" hidden="false" customHeight="true" outlineLevel="0" collapsed="false">
      <c r="A147" s="32" t="s">
        <v>45</v>
      </c>
      <c r="B147" s="32"/>
      <c r="C147" s="32"/>
      <c r="D147" s="32"/>
      <c r="E147" s="32"/>
      <c r="F147" s="32"/>
      <c r="G147" s="32"/>
      <c r="H147" s="32"/>
    </row>
    <row r="148" customFormat="false" ht="10.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customFormat="false" ht="9" hidden="false" customHeight="true" outlineLevel="0" collapsed="false">
      <c r="A149" s="34" t="s">
        <v>46</v>
      </c>
      <c r="B149" s="33"/>
      <c r="C149" s="33"/>
      <c r="D149" s="33"/>
      <c r="E149" s="33"/>
      <c r="F149" s="33"/>
      <c r="G149" s="33"/>
      <c r="H149" s="33"/>
    </row>
    <row r="150" customFormat="false" ht="9" hidden="false" customHeight="true" outlineLevel="0" collapsed="false">
      <c r="A150" s="34" t="s">
        <v>47</v>
      </c>
      <c r="B150" s="33"/>
      <c r="C150" s="33"/>
      <c r="D150" s="33"/>
      <c r="E150" s="33"/>
      <c r="F150" s="33"/>
      <c r="G150" s="33"/>
      <c r="H150" s="33"/>
    </row>
    <row r="151" customFormat="false" ht="14.25" hidden="false" customHeight="true" outlineLevel="0" collapsed="false">
      <c r="A151" s="35" t="s">
        <v>48</v>
      </c>
      <c r="B151" s="35"/>
      <c r="C151" s="35"/>
      <c r="D151" s="35"/>
      <c r="E151" s="35"/>
      <c r="F151" s="35"/>
      <c r="G151" s="35"/>
      <c r="H151" s="35"/>
    </row>
    <row r="152" customFormat="false" ht="9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</row>
  </sheetData>
  <mergeCells count="13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151:H15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2:01:38Z</dcterms:created>
  <dc:creator>COMQ.S</dc:creator>
  <dc:description/>
  <dc:language>en-US</dc:language>
  <cp:lastModifiedBy>Sergio Luiz Maximino - MPS</cp:lastModifiedBy>
  <cp:lastPrinted>2012-01-13T16:48:37Z</cp:lastPrinted>
  <dcterms:modified xsi:type="dcterms:W3CDTF">2016-04-08T18:43:16Z</dcterms:modified>
  <cp:revision>0</cp:revision>
  <dc:subject/>
  <dc:title/>
</cp:coreProperties>
</file>