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10_05" sheetId="1" state="visible" r:id="rId2"/>
  </sheets>
  <definedNames>
    <definedName function="false" hidden="false" name="CID_CAB" vbProcedure="false">14C10_05!$I$9</definedName>
    <definedName function="false" hidden="false" name="pag1" vbProcedure="false">14C10_05!$A$1:$I$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CAPÍTULO 10 - AUXÍLIOS</t>
  </si>
  <si>
    <t xml:space="preserve">10.5 - Quantidade e valor de auxílios rurais emitidos, por grupos de espécies,  segundo as</t>
  </si>
  <si>
    <t xml:space="preserve">Grandes Regiões e Unidades da Federação - Posição em dezembro - 2012/2014</t>
  </si>
  <si>
    <t xml:space="preserve">GRANDES REGIÕES
E
UNIDADES DA FEDERAÇÃO</t>
  </si>
  <si>
    <t xml:space="preserve">Anos</t>
  </si>
  <si>
    <t xml:space="preserve">AUXÍLIOS RURAIS EMITIDOS</t>
  </si>
  <si>
    <t xml:space="preserve">Quantidade</t>
  </si>
  <si>
    <t xml:space="preserve">Valor (R$ Mil)</t>
  </si>
  <si>
    <t xml:space="preserve">Total</t>
  </si>
  <si>
    <t xml:space="preserve">Grupos de Espécies</t>
  </si>
  <si>
    <t xml:space="preserve"> Grupos de Espécies</t>
  </si>
  <si>
    <t xml:space="preserve">Doença</t>
  </si>
  <si>
    <t xml:space="preserve">Reclusão</t>
  </si>
  <si>
    <t xml:space="preserve">Acidente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S: 1. Não estão incluídas as informações referentes às espécies acidentárias (ver Capítulo 12).</t>
  </si>
  <si>
    <t xml:space="preserve">              2. As diferenças porventura existentes entre soma de parcelas e totais são provenientes de arredondamento.</t>
  </si>
  <si>
    <t xml:space="preserve">              3. A partir da Lei 10.820, de 17/12/2003, são considerados os descontos referentes aos valores em empréstimos consignad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7" activeCellId="0" sqref="M77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9.33"/>
    <col collapsed="false" customWidth="true" hidden="false" outlineLevel="0" max="2" min="2" style="1" width="6.43"/>
    <col collapsed="false" customWidth="true" hidden="false" outlineLevel="0" max="6" min="3" style="1" width="8.32"/>
    <col collapsed="false" customWidth="true" hidden="false" outlineLevel="0" max="10" min="7" style="1" width="8.54"/>
    <col collapsed="false" customWidth="false" hidden="false" outlineLevel="0" max="257" min="11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7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7"/>
      <c r="J5" s="7"/>
    </row>
    <row r="6" customFormat="false" ht="12.6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  <c r="I6" s="10"/>
      <c r="J6" s="10"/>
    </row>
    <row r="7" customFormat="false" ht="12.6" hidden="false" customHeight="true" outlineLevel="0" collapsed="false">
      <c r="A7" s="8"/>
      <c r="B7" s="9"/>
      <c r="C7" s="10" t="s">
        <v>6</v>
      </c>
      <c r="D7" s="10"/>
      <c r="E7" s="10"/>
      <c r="F7" s="10"/>
      <c r="G7" s="11" t="s">
        <v>7</v>
      </c>
      <c r="H7" s="11"/>
      <c r="I7" s="11"/>
      <c r="J7" s="11"/>
    </row>
    <row r="8" customFormat="false" ht="12.6" hidden="false" customHeight="true" outlineLevel="0" collapsed="false">
      <c r="A8" s="8"/>
      <c r="B8" s="9"/>
      <c r="C8" s="12" t="s">
        <v>8</v>
      </c>
      <c r="D8" s="10" t="s">
        <v>9</v>
      </c>
      <c r="E8" s="10"/>
      <c r="F8" s="10"/>
      <c r="G8" s="12" t="s">
        <v>8</v>
      </c>
      <c r="H8" s="10" t="s">
        <v>10</v>
      </c>
      <c r="I8" s="10"/>
      <c r="J8" s="10"/>
    </row>
    <row r="9" customFormat="false" ht="12.6" hidden="false" customHeight="true" outlineLevel="0" collapsed="false">
      <c r="A9" s="8"/>
      <c r="B9" s="9"/>
      <c r="C9" s="9"/>
      <c r="D9" s="10" t="s">
        <v>11</v>
      </c>
      <c r="E9" s="10" t="s">
        <v>12</v>
      </c>
      <c r="F9" s="10" t="s">
        <v>13</v>
      </c>
      <c r="G9" s="12"/>
      <c r="H9" s="10" t="s">
        <v>11</v>
      </c>
      <c r="I9" s="10" t="s">
        <v>12</v>
      </c>
      <c r="J9" s="10" t="s">
        <v>13</v>
      </c>
    </row>
    <row r="10" customFormat="false" ht="11.1" hidden="false" customHeight="true" outlineLevel="0" collapsed="false">
      <c r="A10" s="13"/>
      <c r="B10" s="14" t="n">
        <v>2012</v>
      </c>
      <c r="C10" s="15" t="n">
        <f aca="false">C15+C48+C89+C110+C127</f>
        <v>171083</v>
      </c>
      <c r="D10" s="15" t="n">
        <f aca="false">D15+D48+D89+D110+D127</f>
        <v>156743</v>
      </c>
      <c r="E10" s="15" t="n">
        <f aca="false">E15+E48+E89+E110+E127</f>
        <v>3460</v>
      </c>
      <c r="F10" s="15" t="n">
        <f aca="false">F15+F48+F89+F110+F127</f>
        <v>10880</v>
      </c>
      <c r="G10" s="15" t="n">
        <f aca="false">G15+G48+G89+G110+G127</f>
        <v>98751.23244</v>
      </c>
      <c r="H10" s="15" t="n">
        <f aca="false">H15+H48+H89+H110+H127</f>
        <v>93315.92106</v>
      </c>
      <c r="I10" s="15" t="n">
        <f aca="false">I15+I48+I89+I110+I127</f>
        <v>2047.98258</v>
      </c>
      <c r="J10" s="15" t="n">
        <f aca="false">J15+J48+J89+J110+J127</f>
        <v>3387.3288</v>
      </c>
      <c r="K10" s="15"/>
    </row>
    <row r="11" customFormat="false" ht="9.75" hidden="false" customHeight="true" outlineLevel="0" collapsed="false">
      <c r="A11" s="16" t="s">
        <v>14</v>
      </c>
      <c r="B11" s="14" t="n">
        <v>2013</v>
      </c>
      <c r="C11" s="15" t="n">
        <f aca="false">C16+C49+C90+C111+C128</f>
        <v>191870</v>
      </c>
      <c r="D11" s="15" t="n">
        <f aca="false">D16+D49+D90+D111+D128</f>
        <v>176366</v>
      </c>
      <c r="E11" s="15" t="n">
        <f aca="false">E16+E49+E90+E111+E128</f>
        <v>3616</v>
      </c>
      <c r="F11" s="15" t="n">
        <f aca="false">F16+F49+F90+F111+F128</f>
        <v>11888</v>
      </c>
      <c r="G11" s="15" t="n">
        <f aca="false">G16+G49+G90+G111+G128</f>
        <v>121036.4695</v>
      </c>
      <c r="H11" s="15" t="n">
        <f aca="false">H16+H49+H90+H111+H128</f>
        <v>114668.38612</v>
      </c>
      <c r="I11" s="15" t="n">
        <f aca="false">I16+I49+I90+I111+I128</f>
        <v>2337.07363</v>
      </c>
      <c r="J11" s="15" t="n">
        <f aca="false">J16+J49+J90+J111+J128</f>
        <v>4031.00975</v>
      </c>
    </row>
    <row r="12" customFormat="false" ht="9.75" hidden="false" customHeight="true" outlineLevel="0" collapsed="false">
      <c r="A12" s="17"/>
      <c r="B12" s="14" t="n">
        <v>2014</v>
      </c>
      <c r="C12" s="15" t="n">
        <f aca="false">C17+C50+C91+C112+C129</f>
        <v>207536</v>
      </c>
      <c r="D12" s="15" t="n">
        <f aca="false">D17+D50+D91+D112+D129</f>
        <v>191168</v>
      </c>
      <c r="E12" s="15" t="n">
        <f aca="false">E17+E50+E91+E112+E129</f>
        <v>3551</v>
      </c>
      <c r="F12" s="15" t="n">
        <f aca="false">F17+F50+F91+F112+F129</f>
        <v>12817</v>
      </c>
      <c r="G12" s="15" t="n">
        <f aca="false">G17+G50+G91+G112+G129</f>
        <v>139770.58628</v>
      </c>
      <c r="H12" s="15" t="n">
        <f aca="false">H17+H50+H91+H112+H129</f>
        <v>132723.19841</v>
      </c>
      <c r="I12" s="15" t="n">
        <f aca="false">I17+I50+I91+I112+I129</f>
        <v>2410.71136</v>
      </c>
      <c r="J12" s="15" t="n">
        <f aca="false">J17+J50+J91+J112+J129</f>
        <v>4636.67651</v>
      </c>
    </row>
    <row r="13" customFormat="false" ht="9.75" hidden="false" customHeight="true" outlineLevel="0" collapsed="false">
      <c r="C13" s="15"/>
      <c r="D13" s="15"/>
      <c r="E13" s="15"/>
      <c r="F13" s="15"/>
      <c r="G13" s="15"/>
      <c r="H13" s="15"/>
      <c r="I13" s="15"/>
      <c r="J13" s="15"/>
    </row>
    <row r="14" customFormat="false" ht="9.75" hidden="false" customHeight="true" outlineLevel="0" collapsed="false">
      <c r="B14" s="18"/>
      <c r="C14" s="15"/>
      <c r="D14" s="15"/>
      <c r="E14" s="15"/>
      <c r="F14" s="15"/>
      <c r="G14" s="15"/>
      <c r="H14" s="15"/>
      <c r="I14" s="15"/>
      <c r="J14" s="15"/>
    </row>
    <row r="15" customFormat="false" ht="9.75" hidden="false" customHeight="true" outlineLevel="0" collapsed="false">
      <c r="A15" s="17"/>
      <c r="B15" s="14" t="n">
        <v>2012</v>
      </c>
      <c r="C15" s="15" t="n">
        <v>22968</v>
      </c>
      <c r="D15" s="15" t="n">
        <v>21250</v>
      </c>
      <c r="E15" s="15" t="n">
        <v>282</v>
      </c>
      <c r="F15" s="15" t="n">
        <v>1436</v>
      </c>
      <c r="G15" s="15" t="n">
        <v>13471.65061</v>
      </c>
      <c r="H15" s="15" t="n">
        <v>12857.73612</v>
      </c>
      <c r="I15" s="15" t="n">
        <v>168.74056</v>
      </c>
      <c r="J15" s="15" t="n">
        <v>445.17393</v>
      </c>
    </row>
    <row r="16" customFormat="false" ht="9.75" hidden="false" customHeight="true" outlineLevel="0" collapsed="false">
      <c r="A16" s="16" t="s">
        <v>15</v>
      </c>
      <c r="B16" s="14" t="n">
        <v>2013</v>
      </c>
      <c r="C16" s="15" t="n">
        <v>26254</v>
      </c>
      <c r="D16" s="15" t="n">
        <v>24356</v>
      </c>
      <c r="E16" s="15" t="n">
        <v>361</v>
      </c>
      <c r="F16" s="15" t="n">
        <v>1537</v>
      </c>
      <c r="G16" s="15" t="n">
        <v>16802.21257</v>
      </c>
      <c r="H16" s="15" t="n">
        <v>16053.08395</v>
      </c>
      <c r="I16" s="15" t="n">
        <v>230.30875</v>
      </c>
      <c r="J16" s="15" t="n">
        <v>518.81987</v>
      </c>
    </row>
    <row r="17" customFormat="false" ht="9.75" hidden="false" customHeight="true" outlineLevel="0" collapsed="false">
      <c r="A17" s="17"/>
      <c r="B17" s="14" t="n">
        <v>2014</v>
      </c>
      <c r="C17" s="15" t="n">
        <v>27998</v>
      </c>
      <c r="D17" s="15" t="n">
        <v>25987</v>
      </c>
      <c r="E17" s="15" t="n">
        <v>401</v>
      </c>
      <c r="F17" s="15" t="n">
        <v>1610</v>
      </c>
      <c r="G17" s="15" t="n">
        <v>19051.77653</v>
      </c>
      <c r="H17" s="15" t="n">
        <v>18202.20551</v>
      </c>
      <c r="I17" s="15" t="n">
        <v>269.76735</v>
      </c>
      <c r="J17" s="15" t="n">
        <v>579.80367</v>
      </c>
    </row>
    <row r="18" customFormat="false" ht="9.75" hidden="false" customHeight="true" outlineLevel="0" collapsed="false">
      <c r="A18" s="17"/>
      <c r="B18" s="14"/>
      <c r="C18" s="15"/>
      <c r="D18" s="15"/>
      <c r="E18" s="15"/>
      <c r="F18" s="15"/>
      <c r="G18" s="15"/>
      <c r="H18" s="15"/>
      <c r="I18" s="15"/>
      <c r="J18" s="15"/>
    </row>
    <row r="19" customFormat="false" ht="9.75" hidden="false" customHeight="true" outlineLevel="0" collapsed="false">
      <c r="A19" s="17"/>
      <c r="B19" s="19" t="n">
        <v>2012</v>
      </c>
      <c r="C19" s="20" t="n">
        <v>5447</v>
      </c>
      <c r="D19" s="20" t="n">
        <v>4727</v>
      </c>
      <c r="E19" s="20" t="n">
        <v>105</v>
      </c>
      <c r="F19" s="20" t="n">
        <v>615</v>
      </c>
      <c r="G19" s="20" t="n">
        <v>3114.76528</v>
      </c>
      <c r="H19" s="20" t="n">
        <v>2859.77552</v>
      </c>
      <c r="I19" s="20" t="n">
        <v>63.40255</v>
      </c>
      <c r="J19" s="20" t="n">
        <v>191.58721</v>
      </c>
      <c r="K19" s="21"/>
    </row>
    <row r="20" customFormat="false" ht="9.75" hidden="false" customHeight="true" outlineLevel="0" collapsed="false">
      <c r="A20" s="22" t="s">
        <v>16</v>
      </c>
      <c r="B20" s="19" t="n">
        <v>2013</v>
      </c>
      <c r="C20" s="20" t="n">
        <v>6166</v>
      </c>
      <c r="D20" s="20" t="n">
        <v>5412</v>
      </c>
      <c r="E20" s="20" t="n">
        <v>123</v>
      </c>
      <c r="F20" s="20" t="n">
        <v>631</v>
      </c>
      <c r="G20" s="20" t="n">
        <v>3863.52085</v>
      </c>
      <c r="H20" s="20" t="n">
        <v>3570.30476</v>
      </c>
      <c r="I20" s="20" t="n">
        <v>79.2717</v>
      </c>
      <c r="J20" s="20" t="n">
        <v>213.94439</v>
      </c>
      <c r="K20" s="21"/>
    </row>
    <row r="21" customFormat="false" ht="9.75" hidden="false" customHeight="true" outlineLevel="0" collapsed="false">
      <c r="A21" s="17"/>
      <c r="B21" s="19" t="n">
        <v>2014</v>
      </c>
      <c r="C21" s="20" t="n">
        <v>7111</v>
      </c>
      <c r="D21" s="20" t="n">
        <v>6361</v>
      </c>
      <c r="E21" s="20" t="n">
        <v>104</v>
      </c>
      <c r="F21" s="20" t="n">
        <v>646</v>
      </c>
      <c r="G21" s="20" t="n">
        <v>4747.55321</v>
      </c>
      <c r="H21" s="20" t="n">
        <v>4445.00512</v>
      </c>
      <c r="I21" s="20" t="n">
        <v>70.40909</v>
      </c>
      <c r="J21" s="20" t="n">
        <v>232.139</v>
      </c>
    </row>
    <row r="22" customFormat="false" ht="9.75" hidden="false" customHeight="true" outlineLevel="0" collapsed="false">
      <c r="B22" s="19"/>
      <c r="C22" s="20"/>
      <c r="D22" s="20"/>
      <c r="E22" s="20"/>
      <c r="F22" s="20"/>
      <c r="G22" s="20"/>
      <c r="H22" s="20"/>
      <c r="I22" s="20"/>
      <c r="J22" s="20"/>
    </row>
    <row r="23" customFormat="false" ht="9.75" hidden="false" customHeight="true" outlineLevel="0" collapsed="false">
      <c r="B23" s="19" t="n">
        <v>2012</v>
      </c>
      <c r="C23" s="20" t="n">
        <v>2282</v>
      </c>
      <c r="D23" s="20" t="n">
        <v>1986</v>
      </c>
      <c r="E23" s="20" t="n">
        <v>97</v>
      </c>
      <c r="F23" s="20" t="n">
        <v>199</v>
      </c>
      <c r="G23" s="20" t="n">
        <v>1324.91262</v>
      </c>
      <c r="H23" s="20" t="n">
        <v>1207.34397</v>
      </c>
      <c r="I23" s="20" t="n">
        <v>56.45332</v>
      </c>
      <c r="J23" s="20" t="n">
        <v>61.11533</v>
      </c>
    </row>
    <row r="24" customFormat="false" ht="9.75" hidden="false" customHeight="true" outlineLevel="0" collapsed="false">
      <c r="A24" s="22" t="s">
        <v>17</v>
      </c>
      <c r="B24" s="19" t="n">
        <v>2013</v>
      </c>
      <c r="C24" s="20" t="n">
        <v>2526</v>
      </c>
      <c r="D24" s="20" t="n">
        <v>2178</v>
      </c>
      <c r="E24" s="20" t="n">
        <v>127</v>
      </c>
      <c r="F24" s="20" t="n">
        <v>221</v>
      </c>
      <c r="G24" s="20" t="n">
        <v>1597.75747</v>
      </c>
      <c r="H24" s="20" t="n">
        <v>1444.19088</v>
      </c>
      <c r="I24" s="20" t="n">
        <v>80.03655</v>
      </c>
      <c r="J24" s="20" t="n">
        <v>73.53004</v>
      </c>
    </row>
    <row r="25" customFormat="false" ht="9.75" hidden="false" customHeight="true" outlineLevel="0" collapsed="false">
      <c r="B25" s="19" t="n">
        <v>2014</v>
      </c>
      <c r="C25" s="20" t="n">
        <v>2711</v>
      </c>
      <c r="D25" s="20" t="n">
        <v>2316</v>
      </c>
      <c r="E25" s="20" t="n">
        <v>154</v>
      </c>
      <c r="F25" s="20" t="n">
        <v>241</v>
      </c>
      <c r="G25" s="20" t="n">
        <v>1816.99425</v>
      </c>
      <c r="H25" s="20" t="n">
        <v>1630.65567</v>
      </c>
      <c r="I25" s="20" t="n">
        <v>99.56526</v>
      </c>
      <c r="J25" s="20" t="n">
        <v>86.77332</v>
      </c>
    </row>
    <row r="26" customFormat="false" ht="9.75" hidden="false" customHeight="true" outlineLevel="0" collapsed="false">
      <c r="B26" s="19"/>
      <c r="C26" s="20"/>
      <c r="D26" s="20"/>
      <c r="E26" s="20"/>
      <c r="F26" s="20"/>
      <c r="G26" s="20"/>
      <c r="H26" s="20"/>
      <c r="I26" s="20"/>
      <c r="J26" s="20"/>
    </row>
    <row r="27" customFormat="false" ht="9.75" hidden="false" customHeight="true" outlineLevel="0" collapsed="false">
      <c r="B27" s="19" t="n">
        <v>2012</v>
      </c>
      <c r="C27" s="20" t="n">
        <v>2679</v>
      </c>
      <c r="D27" s="20" t="n">
        <v>2643</v>
      </c>
      <c r="E27" s="20" t="n">
        <v>15</v>
      </c>
      <c r="F27" s="20" t="n">
        <v>21</v>
      </c>
      <c r="G27" s="20" t="n">
        <v>1598.04485</v>
      </c>
      <c r="H27" s="20" t="n">
        <v>1582.18385</v>
      </c>
      <c r="I27" s="20" t="n">
        <v>9.33</v>
      </c>
      <c r="J27" s="20" t="n">
        <v>6.531</v>
      </c>
    </row>
    <row r="28" customFormat="false" ht="9.75" hidden="false" customHeight="true" outlineLevel="0" collapsed="false">
      <c r="A28" s="22" t="s">
        <v>18</v>
      </c>
      <c r="B28" s="19" t="n">
        <v>2013</v>
      </c>
      <c r="C28" s="20" t="n">
        <v>3424</v>
      </c>
      <c r="D28" s="20" t="n">
        <v>3371</v>
      </c>
      <c r="E28" s="20" t="n">
        <v>25</v>
      </c>
      <c r="F28" s="20" t="n">
        <v>28</v>
      </c>
      <c r="G28" s="20" t="n">
        <v>2230.37193</v>
      </c>
      <c r="H28" s="20" t="n">
        <v>2203.92993</v>
      </c>
      <c r="I28" s="20" t="n">
        <v>16.95</v>
      </c>
      <c r="J28" s="20" t="n">
        <v>9.492</v>
      </c>
    </row>
    <row r="29" customFormat="false" ht="9.75" hidden="false" customHeight="true" outlineLevel="0" collapsed="false">
      <c r="A29" s="23"/>
      <c r="B29" s="19" t="n">
        <v>2014</v>
      </c>
      <c r="C29" s="20" t="n">
        <v>2745</v>
      </c>
      <c r="D29" s="20" t="n">
        <v>2675</v>
      </c>
      <c r="E29" s="20" t="n">
        <v>40</v>
      </c>
      <c r="F29" s="20" t="n">
        <v>30</v>
      </c>
      <c r="G29" s="20" t="n">
        <v>1885.35986</v>
      </c>
      <c r="H29" s="20" t="n">
        <v>1845.54991</v>
      </c>
      <c r="I29" s="20" t="n">
        <v>28.96</v>
      </c>
      <c r="J29" s="20" t="n">
        <v>10.84995</v>
      </c>
    </row>
    <row r="30" customFormat="false" ht="9.75" hidden="false" customHeight="true" outlineLevel="0" collapsed="false">
      <c r="A30" s="23"/>
      <c r="B30" s="19"/>
      <c r="C30" s="20"/>
      <c r="D30" s="20"/>
      <c r="E30" s="20"/>
      <c r="F30" s="20"/>
      <c r="G30" s="20"/>
      <c r="H30" s="20"/>
      <c r="I30" s="20"/>
      <c r="J30" s="20"/>
    </row>
    <row r="31" customFormat="false" ht="9.9" hidden="false" customHeight="true" outlineLevel="0" collapsed="false">
      <c r="B31" s="19" t="n">
        <v>2012</v>
      </c>
      <c r="C31" s="20" t="n">
        <v>397</v>
      </c>
      <c r="D31" s="20" t="n">
        <v>362</v>
      </c>
      <c r="E31" s="20" t="n">
        <v>23</v>
      </c>
      <c r="F31" s="20" t="n">
        <v>12</v>
      </c>
      <c r="G31" s="20" t="n">
        <v>227.98281</v>
      </c>
      <c r="H31" s="20" t="n">
        <v>210.12716</v>
      </c>
      <c r="I31" s="20" t="n">
        <v>14.306</v>
      </c>
      <c r="J31" s="20" t="n">
        <v>3.54965</v>
      </c>
    </row>
    <row r="32" customFormat="false" ht="9.9" hidden="false" customHeight="true" outlineLevel="0" collapsed="false">
      <c r="A32" s="22" t="s">
        <v>19</v>
      </c>
      <c r="B32" s="19" t="n">
        <v>2013</v>
      </c>
      <c r="C32" s="20" t="n">
        <v>350</v>
      </c>
      <c r="D32" s="20" t="n">
        <v>310</v>
      </c>
      <c r="E32" s="20" t="n">
        <v>22</v>
      </c>
      <c r="F32" s="20" t="n">
        <v>18</v>
      </c>
      <c r="G32" s="20" t="n">
        <v>217.33743</v>
      </c>
      <c r="H32" s="20" t="n">
        <v>197.21213</v>
      </c>
      <c r="I32" s="20" t="n">
        <v>14.125</v>
      </c>
      <c r="J32" s="20" t="n">
        <v>6.0003</v>
      </c>
    </row>
    <row r="33" customFormat="false" ht="9.9" hidden="false" customHeight="true" outlineLevel="0" collapsed="false">
      <c r="A33" s="23"/>
      <c r="B33" s="19" t="n">
        <v>2014</v>
      </c>
      <c r="C33" s="20" t="n">
        <v>381</v>
      </c>
      <c r="D33" s="20" t="n">
        <v>341</v>
      </c>
      <c r="E33" s="20" t="n">
        <v>21</v>
      </c>
      <c r="F33" s="20" t="n">
        <v>19</v>
      </c>
      <c r="G33" s="20" t="n">
        <v>256.04691</v>
      </c>
      <c r="H33" s="20" t="n">
        <v>234.32691</v>
      </c>
      <c r="I33" s="20" t="n">
        <v>14.842</v>
      </c>
      <c r="J33" s="20" t="n">
        <v>6.878</v>
      </c>
    </row>
    <row r="34" customFormat="false" ht="9.9" hidden="false" customHeight="true" outlineLevel="0" collapsed="false">
      <c r="B34" s="19"/>
      <c r="C34" s="20"/>
      <c r="D34" s="20"/>
      <c r="E34" s="20"/>
      <c r="F34" s="20"/>
      <c r="G34" s="20"/>
      <c r="H34" s="20"/>
      <c r="I34" s="20"/>
      <c r="J34" s="20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  <c r="IU34" s="23"/>
      <c r="IV34" s="23"/>
    </row>
    <row r="35" customFormat="false" ht="9.9" hidden="false" customHeight="true" outlineLevel="0" collapsed="false">
      <c r="B35" s="19" t="n">
        <v>2012</v>
      </c>
      <c r="C35" s="20" t="n">
        <v>10118</v>
      </c>
      <c r="D35" s="20" t="n">
        <v>9597</v>
      </c>
      <c r="E35" s="20" t="n">
        <v>25</v>
      </c>
      <c r="F35" s="20" t="n">
        <v>496</v>
      </c>
      <c r="G35" s="20" t="n">
        <v>6001.21306</v>
      </c>
      <c r="H35" s="20" t="n">
        <v>5831.7172</v>
      </c>
      <c r="I35" s="20" t="n">
        <v>15.55</v>
      </c>
      <c r="J35" s="20" t="n">
        <v>153.94586</v>
      </c>
    </row>
    <row r="36" customFormat="false" ht="9.9" hidden="false" customHeight="true" outlineLevel="0" collapsed="false">
      <c r="A36" s="22" t="s">
        <v>20</v>
      </c>
      <c r="B36" s="19" t="n">
        <v>2013</v>
      </c>
      <c r="C36" s="20" t="n">
        <v>11435</v>
      </c>
      <c r="D36" s="20" t="n">
        <v>10871</v>
      </c>
      <c r="E36" s="20" t="n">
        <v>33</v>
      </c>
      <c r="F36" s="20" t="n">
        <v>531</v>
      </c>
      <c r="G36" s="20" t="n">
        <v>7378.4091</v>
      </c>
      <c r="H36" s="20" t="n">
        <v>7177.32396</v>
      </c>
      <c r="I36" s="20" t="n">
        <v>21.855</v>
      </c>
      <c r="J36" s="20" t="n">
        <v>179.23014</v>
      </c>
    </row>
    <row r="37" customFormat="false" ht="9.9" hidden="false" customHeight="true" outlineLevel="0" collapsed="false">
      <c r="A37" s="23"/>
      <c r="B37" s="19" t="n">
        <v>2014</v>
      </c>
      <c r="C37" s="20" t="n">
        <v>12753</v>
      </c>
      <c r="D37" s="20" t="n">
        <v>12137</v>
      </c>
      <c r="E37" s="20" t="n">
        <v>50</v>
      </c>
      <c r="F37" s="20" t="n">
        <v>566</v>
      </c>
      <c r="G37" s="20" t="n">
        <v>8771.26903</v>
      </c>
      <c r="H37" s="20" t="n">
        <v>8531.94963</v>
      </c>
      <c r="I37" s="20" t="n">
        <v>35.26</v>
      </c>
      <c r="J37" s="20" t="n">
        <v>204.0594</v>
      </c>
    </row>
    <row r="38" customFormat="false" ht="9.9" hidden="false" customHeight="true" outlineLevel="0" collapsed="false">
      <c r="A38" s="23"/>
      <c r="B38" s="19"/>
      <c r="C38" s="20"/>
      <c r="D38" s="20"/>
      <c r="E38" s="20"/>
      <c r="F38" s="20"/>
      <c r="G38" s="20"/>
      <c r="H38" s="20"/>
      <c r="I38" s="20"/>
      <c r="J38" s="20"/>
    </row>
    <row r="39" customFormat="false" ht="9.9" hidden="false" customHeight="true" outlineLevel="0" collapsed="false">
      <c r="B39" s="19" t="n">
        <v>2012</v>
      </c>
      <c r="C39" s="20" t="n">
        <v>382</v>
      </c>
      <c r="D39" s="20" t="n">
        <v>351</v>
      </c>
      <c r="E39" s="20" t="n">
        <v>10</v>
      </c>
      <c r="F39" s="20" t="n">
        <v>21</v>
      </c>
      <c r="G39" s="20" t="n">
        <v>224.29945</v>
      </c>
      <c r="H39" s="20" t="n">
        <v>212.11276</v>
      </c>
      <c r="I39" s="20" t="n">
        <v>5.65569</v>
      </c>
      <c r="J39" s="20" t="n">
        <v>6.531</v>
      </c>
    </row>
    <row r="40" customFormat="false" ht="9.9" hidden="false" customHeight="true" outlineLevel="0" collapsed="false">
      <c r="A40" s="22" t="s">
        <v>21</v>
      </c>
      <c r="B40" s="19" t="n">
        <v>2013</v>
      </c>
      <c r="C40" s="20" t="n">
        <v>434</v>
      </c>
      <c r="D40" s="20" t="n">
        <v>398</v>
      </c>
      <c r="E40" s="20" t="n">
        <v>7</v>
      </c>
      <c r="F40" s="20" t="n">
        <v>29</v>
      </c>
      <c r="G40" s="20" t="n">
        <v>273.44427</v>
      </c>
      <c r="H40" s="20" t="n">
        <v>259.61227</v>
      </c>
      <c r="I40" s="20" t="n">
        <v>4.001</v>
      </c>
      <c r="J40" s="20" t="n">
        <v>9.831</v>
      </c>
    </row>
    <row r="41" customFormat="false" ht="9.9" hidden="false" customHeight="true" outlineLevel="0" collapsed="false">
      <c r="A41" s="23"/>
      <c r="B41" s="19" t="n">
        <v>2014</v>
      </c>
      <c r="C41" s="20" t="n">
        <v>465</v>
      </c>
      <c r="D41" s="20" t="n">
        <v>424</v>
      </c>
      <c r="E41" s="20" t="n">
        <v>12</v>
      </c>
      <c r="F41" s="20" t="n">
        <v>29</v>
      </c>
      <c r="G41" s="20" t="n">
        <v>313.27103</v>
      </c>
      <c r="H41" s="20" t="n">
        <v>294.64003</v>
      </c>
      <c r="I41" s="20" t="n">
        <v>8.133</v>
      </c>
      <c r="J41" s="20" t="n">
        <v>10.498</v>
      </c>
    </row>
    <row r="42" customFormat="false" ht="9.9" hidden="false" customHeight="true" outlineLevel="0" collapsed="false">
      <c r="B42" s="19"/>
      <c r="C42" s="20"/>
      <c r="D42" s="20"/>
      <c r="E42" s="20"/>
      <c r="F42" s="20"/>
      <c r="G42" s="20"/>
      <c r="H42" s="20"/>
      <c r="I42" s="20"/>
      <c r="J42" s="20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  <c r="IR42" s="23"/>
      <c r="IS42" s="23"/>
      <c r="IT42" s="23"/>
      <c r="IU42" s="23"/>
      <c r="IV42" s="23"/>
    </row>
    <row r="43" customFormat="false" ht="9.9" hidden="false" customHeight="true" outlineLevel="0" collapsed="false">
      <c r="B43" s="19" t="n">
        <v>2012</v>
      </c>
      <c r="C43" s="20" t="n">
        <v>1663</v>
      </c>
      <c r="D43" s="20" t="n">
        <v>1584</v>
      </c>
      <c r="E43" s="20" t="n">
        <v>7</v>
      </c>
      <c r="F43" s="20" t="n">
        <v>72</v>
      </c>
      <c r="G43" s="20" t="n">
        <v>980.43254</v>
      </c>
      <c r="H43" s="20" t="n">
        <v>954.47566</v>
      </c>
      <c r="I43" s="20" t="n">
        <v>4.043</v>
      </c>
      <c r="J43" s="20" t="n">
        <v>21.91388</v>
      </c>
    </row>
    <row r="44" customFormat="false" ht="9.9" hidden="false" customHeight="true" outlineLevel="0" collapsed="false">
      <c r="A44" s="22" t="s">
        <v>22</v>
      </c>
      <c r="B44" s="19" t="n">
        <v>2013</v>
      </c>
      <c r="C44" s="20" t="n">
        <v>1919</v>
      </c>
      <c r="D44" s="20" t="n">
        <v>1816</v>
      </c>
      <c r="E44" s="20" t="n">
        <v>24</v>
      </c>
      <c r="F44" s="20" t="n">
        <v>79</v>
      </c>
      <c r="G44" s="20" t="n">
        <v>1241.37152</v>
      </c>
      <c r="H44" s="20" t="n">
        <v>1200.51002</v>
      </c>
      <c r="I44" s="20" t="n">
        <v>14.0695</v>
      </c>
      <c r="J44" s="20" t="n">
        <v>26.792</v>
      </c>
    </row>
    <row r="45" customFormat="false" ht="9.9" hidden="false" customHeight="true" outlineLevel="0" collapsed="false">
      <c r="A45" s="23"/>
      <c r="B45" s="19" t="n">
        <v>2014</v>
      </c>
      <c r="C45" s="20" t="n">
        <v>1832</v>
      </c>
      <c r="D45" s="20" t="n">
        <v>1733</v>
      </c>
      <c r="E45" s="20" t="n">
        <v>20</v>
      </c>
      <c r="F45" s="20" t="n">
        <v>79</v>
      </c>
      <c r="G45" s="20" t="n">
        <v>1261.28224</v>
      </c>
      <c r="H45" s="20" t="n">
        <v>1220.07824</v>
      </c>
      <c r="I45" s="20" t="n">
        <v>12.598</v>
      </c>
      <c r="J45" s="20" t="n">
        <v>28.606</v>
      </c>
    </row>
    <row r="46" customFormat="false" ht="9.9" hidden="false" customHeight="true" outlineLevel="0" collapsed="false">
      <c r="B46" s="14"/>
      <c r="C46" s="15"/>
      <c r="D46" s="15"/>
      <c r="E46" s="15"/>
      <c r="F46" s="15"/>
      <c r="G46" s="15"/>
      <c r="H46" s="15"/>
      <c r="I46" s="15"/>
      <c r="J46" s="15"/>
    </row>
    <row r="47" customFormat="false" ht="9.9" hidden="false" customHeight="true" outlineLevel="0" collapsed="false">
      <c r="B47" s="14"/>
      <c r="C47" s="15"/>
      <c r="D47" s="15"/>
      <c r="E47" s="15"/>
      <c r="F47" s="15"/>
      <c r="G47" s="15"/>
      <c r="H47" s="15"/>
      <c r="I47" s="15"/>
      <c r="J47" s="15"/>
    </row>
    <row r="48" customFormat="false" ht="9.9" hidden="false" customHeight="true" outlineLevel="0" collapsed="false">
      <c r="A48" s="17"/>
      <c r="B48" s="14" t="n">
        <v>2012</v>
      </c>
      <c r="C48" s="15" t="n">
        <v>83834</v>
      </c>
      <c r="D48" s="15" t="n">
        <v>75971</v>
      </c>
      <c r="E48" s="15" t="n">
        <v>1729</v>
      </c>
      <c r="F48" s="15" t="n">
        <v>6134</v>
      </c>
      <c r="G48" s="15" t="n">
        <v>48117.96832</v>
      </c>
      <c r="H48" s="15" t="n">
        <v>45184.27541</v>
      </c>
      <c r="I48" s="15" t="n">
        <v>1031.60163</v>
      </c>
      <c r="J48" s="15" t="n">
        <v>1902.09128</v>
      </c>
    </row>
    <row r="49" customFormat="false" ht="9.9" hidden="false" customHeight="true" outlineLevel="0" collapsed="false">
      <c r="A49" s="16" t="s">
        <v>23</v>
      </c>
      <c r="B49" s="14" t="n">
        <v>2013</v>
      </c>
      <c r="C49" s="15" t="n">
        <v>97527</v>
      </c>
      <c r="D49" s="15" t="n">
        <v>89028</v>
      </c>
      <c r="E49" s="15" t="n">
        <v>1776</v>
      </c>
      <c r="F49" s="15" t="n">
        <v>6723</v>
      </c>
      <c r="G49" s="15" t="n">
        <v>61396.05248</v>
      </c>
      <c r="H49" s="15" t="n">
        <v>57970.70539</v>
      </c>
      <c r="I49" s="15" t="n">
        <v>1154.26074</v>
      </c>
      <c r="J49" s="15" t="n">
        <v>2271.08635</v>
      </c>
    </row>
    <row r="50" customFormat="false" ht="9.9" hidden="false" customHeight="true" outlineLevel="0" collapsed="false">
      <c r="A50" s="17"/>
      <c r="B50" s="14" t="n">
        <v>2014</v>
      </c>
      <c r="C50" s="15" t="n">
        <v>110278</v>
      </c>
      <c r="D50" s="15" t="n">
        <v>101271</v>
      </c>
      <c r="E50" s="15" t="n">
        <v>1766</v>
      </c>
      <c r="F50" s="15" t="n">
        <v>7241</v>
      </c>
      <c r="G50" s="15" t="n">
        <v>74268.90658</v>
      </c>
      <c r="H50" s="15" t="n">
        <v>70457.69325</v>
      </c>
      <c r="I50" s="15" t="n">
        <v>1200.99785</v>
      </c>
      <c r="J50" s="15" t="n">
        <v>2610.21548</v>
      </c>
    </row>
    <row r="51" customFormat="false" ht="9.9" hidden="false" customHeight="true" outlineLevel="0" collapsed="false">
      <c r="B51" s="14"/>
      <c r="C51" s="15"/>
      <c r="D51" s="15"/>
      <c r="E51" s="15"/>
      <c r="F51" s="15"/>
      <c r="G51" s="15"/>
      <c r="H51" s="15"/>
      <c r="I51" s="15"/>
      <c r="J51" s="15"/>
    </row>
    <row r="52" customFormat="false" ht="9.9" hidden="false" customHeight="true" outlineLevel="0" collapsed="false">
      <c r="B52" s="19" t="n">
        <v>2012</v>
      </c>
      <c r="C52" s="20" t="n">
        <v>16401</v>
      </c>
      <c r="D52" s="20" t="n">
        <v>15833</v>
      </c>
      <c r="E52" s="20" t="n">
        <v>42</v>
      </c>
      <c r="F52" s="20" t="n">
        <v>526</v>
      </c>
      <c r="G52" s="20" t="n">
        <v>9733.82176</v>
      </c>
      <c r="H52" s="20" t="n">
        <v>9543.80076</v>
      </c>
      <c r="I52" s="20" t="n">
        <v>26.124</v>
      </c>
      <c r="J52" s="20" t="n">
        <v>163.897</v>
      </c>
    </row>
    <row r="53" customFormat="false" ht="9.9" hidden="false" customHeight="true" outlineLevel="0" collapsed="false">
      <c r="A53" s="22" t="s">
        <v>24</v>
      </c>
      <c r="B53" s="19" t="n">
        <v>2013</v>
      </c>
      <c r="C53" s="20" t="n">
        <v>17639</v>
      </c>
      <c r="D53" s="20" t="n">
        <v>16997</v>
      </c>
      <c r="E53" s="20" t="n">
        <v>50</v>
      </c>
      <c r="F53" s="20" t="n">
        <v>592</v>
      </c>
      <c r="G53" s="20" t="n">
        <v>11447.49574</v>
      </c>
      <c r="H53" s="20" t="n">
        <v>11212.56874</v>
      </c>
      <c r="I53" s="20" t="n">
        <v>33.9</v>
      </c>
      <c r="J53" s="20" t="n">
        <v>201.027</v>
      </c>
    </row>
    <row r="54" customFormat="false" ht="9.9" hidden="false" customHeight="true" outlineLevel="0" collapsed="false">
      <c r="B54" s="19" t="n">
        <v>2014</v>
      </c>
      <c r="C54" s="20" t="n">
        <v>20106</v>
      </c>
      <c r="D54" s="20" t="n">
        <v>19389</v>
      </c>
      <c r="E54" s="20" t="n">
        <v>59</v>
      </c>
      <c r="F54" s="20" t="n">
        <v>658</v>
      </c>
      <c r="G54" s="20" t="n">
        <v>13938.76904</v>
      </c>
      <c r="H54" s="20" t="n">
        <v>13658.13109</v>
      </c>
      <c r="I54" s="20" t="n">
        <v>42.499</v>
      </c>
      <c r="J54" s="20" t="n">
        <v>238.13895</v>
      </c>
    </row>
    <row r="55" customFormat="false" ht="9.9" hidden="false" customHeight="true" outlineLevel="0" collapsed="false">
      <c r="B55" s="19"/>
      <c r="C55" s="20"/>
      <c r="D55" s="20"/>
      <c r="E55" s="20"/>
      <c r="F55" s="20"/>
      <c r="G55" s="20"/>
      <c r="H55" s="20"/>
      <c r="I55" s="20"/>
      <c r="J55" s="20"/>
    </row>
    <row r="56" customFormat="false" ht="9.9" hidden="false" customHeight="true" outlineLevel="0" collapsed="false">
      <c r="B56" s="19" t="n">
        <v>2012</v>
      </c>
      <c r="C56" s="20" t="n">
        <v>7305</v>
      </c>
      <c r="D56" s="20" t="n">
        <v>6906</v>
      </c>
      <c r="E56" s="20" t="n">
        <v>77</v>
      </c>
      <c r="F56" s="20" t="n">
        <v>322</v>
      </c>
      <c r="G56" s="20" t="n">
        <v>4231.53583</v>
      </c>
      <c r="H56" s="20" t="n">
        <v>4084.08793</v>
      </c>
      <c r="I56" s="20" t="n">
        <v>47.273</v>
      </c>
      <c r="J56" s="20" t="n">
        <v>100.1749</v>
      </c>
    </row>
    <row r="57" customFormat="false" ht="9.9" hidden="false" customHeight="true" outlineLevel="0" collapsed="false">
      <c r="A57" s="22" t="s">
        <v>25</v>
      </c>
      <c r="B57" s="19" t="n">
        <v>2013</v>
      </c>
      <c r="C57" s="20" t="n">
        <v>9096</v>
      </c>
      <c r="D57" s="20" t="n">
        <v>8643</v>
      </c>
      <c r="E57" s="20" t="n">
        <v>80</v>
      </c>
      <c r="F57" s="20" t="n">
        <v>373</v>
      </c>
      <c r="G57" s="20" t="n">
        <v>5794.58738</v>
      </c>
      <c r="H57" s="20" t="n">
        <v>5615.07758</v>
      </c>
      <c r="I57" s="20" t="n">
        <v>53.223</v>
      </c>
      <c r="J57" s="20" t="n">
        <v>126.2868</v>
      </c>
    </row>
    <row r="58" customFormat="false" ht="9.9" hidden="false" customHeight="true" outlineLevel="0" collapsed="false">
      <c r="B58" s="19" t="n">
        <v>2014</v>
      </c>
      <c r="C58" s="20" t="n">
        <v>10535</v>
      </c>
      <c r="D58" s="20" t="n">
        <v>10027</v>
      </c>
      <c r="E58" s="20" t="n">
        <v>80</v>
      </c>
      <c r="F58" s="20" t="n">
        <v>428</v>
      </c>
      <c r="G58" s="20" t="n">
        <v>7255.33777</v>
      </c>
      <c r="H58" s="20" t="n">
        <v>7043.48477</v>
      </c>
      <c r="I58" s="20" t="n">
        <v>57.197</v>
      </c>
      <c r="J58" s="20" t="n">
        <v>154.656</v>
      </c>
    </row>
    <row r="59" customFormat="false" ht="9.9" hidden="false" customHeight="true" outlineLevel="0" collapsed="false">
      <c r="B59" s="19"/>
      <c r="C59" s="20"/>
      <c r="D59" s="20"/>
      <c r="E59" s="20"/>
      <c r="F59" s="20"/>
      <c r="G59" s="20"/>
      <c r="H59" s="20"/>
      <c r="I59" s="20"/>
      <c r="J59" s="20"/>
    </row>
    <row r="60" customFormat="false" ht="9.9" hidden="false" customHeight="true" outlineLevel="0" collapsed="false">
      <c r="B60" s="19" t="n">
        <v>2012</v>
      </c>
      <c r="C60" s="20" t="n">
        <v>12479</v>
      </c>
      <c r="D60" s="20" t="n">
        <v>10623</v>
      </c>
      <c r="E60" s="20" t="n">
        <v>338</v>
      </c>
      <c r="F60" s="20" t="n">
        <v>1518</v>
      </c>
      <c r="G60" s="20" t="n">
        <v>6993.49829</v>
      </c>
      <c r="H60" s="20" t="n">
        <v>6318.95436</v>
      </c>
      <c r="I60" s="20" t="n">
        <v>203.43267</v>
      </c>
      <c r="J60" s="20" t="n">
        <v>471.11126</v>
      </c>
    </row>
    <row r="61" customFormat="false" ht="9.9" hidden="false" customHeight="true" outlineLevel="0" collapsed="false">
      <c r="A61" s="22" t="s">
        <v>26</v>
      </c>
      <c r="B61" s="19" t="n">
        <v>2013</v>
      </c>
      <c r="C61" s="20" t="n">
        <v>14663</v>
      </c>
      <c r="D61" s="20" t="n">
        <v>12711</v>
      </c>
      <c r="E61" s="20" t="n">
        <v>351</v>
      </c>
      <c r="F61" s="20" t="n">
        <v>1601</v>
      </c>
      <c r="G61" s="20" t="n">
        <v>9035.9951</v>
      </c>
      <c r="H61" s="20" t="n">
        <v>8266.31825</v>
      </c>
      <c r="I61" s="20" t="n">
        <v>228.13741</v>
      </c>
      <c r="J61" s="20" t="n">
        <v>541.53944</v>
      </c>
    </row>
    <row r="62" customFormat="false" ht="9.9" hidden="false" customHeight="true" outlineLevel="0" collapsed="false">
      <c r="B62" s="19" t="n">
        <v>2014</v>
      </c>
      <c r="C62" s="20" t="n">
        <v>17030</v>
      </c>
      <c r="D62" s="20" t="n">
        <v>15036</v>
      </c>
      <c r="E62" s="20" t="n">
        <v>345</v>
      </c>
      <c r="F62" s="20" t="n">
        <v>1649</v>
      </c>
      <c r="G62" s="20" t="n">
        <v>11264.75282</v>
      </c>
      <c r="H62" s="20" t="n">
        <v>10437.22513</v>
      </c>
      <c r="I62" s="20" t="n">
        <v>232.28672</v>
      </c>
      <c r="J62" s="20" t="n">
        <v>595.24097</v>
      </c>
    </row>
    <row r="63" customFormat="false" ht="9.9" hidden="false" customHeight="true" outlineLevel="0" collapsed="false">
      <c r="B63" s="19"/>
      <c r="C63" s="20"/>
      <c r="D63" s="20"/>
      <c r="E63" s="20"/>
      <c r="F63" s="20"/>
      <c r="G63" s="20"/>
      <c r="H63" s="20"/>
      <c r="I63" s="20"/>
      <c r="J63" s="20"/>
    </row>
    <row r="64" customFormat="false" ht="9.9" hidden="false" customHeight="true" outlineLevel="0" collapsed="false">
      <c r="B64" s="19" t="n">
        <v>2012</v>
      </c>
      <c r="C64" s="20" t="n">
        <v>6527</v>
      </c>
      <c r="D64" s="20" t="n">
        <v>5532</v>
      </c>
      <c r="E64" s="20" t="n">
        <v>180</v>
      </c>
      <c r="F64" s="20" t="n">
        <v>815</v>
      </c>
      <c r="G64" s="20" t="n">
        <v>3628.14797</v>
      </c>
      <c r="H64" s="20" t="n">
        <v>3278.54842</v>
      </c>
      <c r="I64" s="20" t="n">
        <v>97.13346</v>
      </c>
      <c r="J64" s="20" t="n">
        <v>252.46609</v>
      </c>
    </row>
    <row r="65" customFormat="false" ht="9.9" hidden="false" customHeight="true" outlineLevel="0" collapsed="false">
      <c r="A65" s="22" t="s">
        <v>27</v>
      </c>
      <c r="B65" s="19" t="n">
        <v>2013</v>
      </c>
      <c r="C65" s="20" t="n">
        <v>7276</v>
      </c>
      <c r="D65" s="20" t="n">
        <v>6204</v>
      </c>
      <c r="E65" s="20" t="n">
        <v>165</v>
      </c>
      <c r="F65" s="20" t="n">
        <v>907</v>
      </c>
      <c r="G65" s="20" t="n">
        <v>4444.35337</v>
      </c>
      <c r="H65" s="20" t="n">
        <v>4039.33282</v>
      </c>
      <c r="I65" s="20" t="n">
        <v>99.6814</v>
      </c>
      <c r="J65" s="20" t="n">
        <v>305.33915</v>
      </c>
    </row>
    <row r="66" customFormat="false" ht="9.9" hidden="false" customHeight="true" outlineLevel="0" collapsed="false">
      <c r="B66" s="19" t="n">
        <v>2014</v>
      </c>
      <c r="C66" s="20" t="n">
        <v>7899</v>
      </c>
      <c r="D66" s="20" t="n">
        <v>6757</v>
      </c>
      <c r="E66" s="20" t="n">
        <v>159</v>
      </c>
      <c r="F66" s="20" t="n">
        <v>983</v>
      </c>
      <c r="G66" s="20" t="n">
        <v>5123.9722</v>
      </c>
      <c r="H66" s="20" t="n">
        <v>4669.50842</v>
      </c>
      <c r="I66" s="20" t="n">
        <v>102.34987</v>
      </c>
      <c r="J66" s="20" t="n">
        <v>352.11391</v>
      </c>
    </row>
    <row r="67" customFormat="false" ht="9.9" hidden="false" customHeight="true" outlineLevel="0" collapsed="false">
      <c r="B67" s="19"/>
      <c r="C67" s="20"/>
      <c r="D67" s="20"/>
      <c r="E67" s="20"/>
      <c r="F67" s="20"/>
      <c r="G67" s="20"/>
      <c r="H67" s="20"/>
      <c r="I67" s="20"/>
      <c r="J67" s="20"/>
    </row>
    <row r="68" customFormat="false" ht="9.9" hidden="false" customHeight="true" outlineLevel="0" collapsed="false">
      <c r="B68" s="19" t="n">
        <v>2012</v>
      </c>
      <c r="C68" s="20" t="n">
        <v>6295</v>
      </c>
      <c r="D68" s="20" t="n">
        <v>5625</v>
      </c>
      <c r="E68" s="20" t="n">
        <v>185</v>
      </c>
      <c r="F68" s="20" t="n">
        <v>485</v>
      </c>
      <c r="G68" s="20" t="n">
        <v>3610.18457</v>
      </c>
      <c r="H68" s="20" t="n">
        <v>3350.9371</v>
      </c>
      <c r="I68" s="20" t="n">
        <v>109.78527</v>
      </c>
      <c r="J68" s="20" t="n">
        <v>149.4622</v>
      </c>
    </row>
    <row r="69" customFormat="false" ht="9.9" hidden="false" customHeight="true" outlineLevel="0" collapsed="false">
      <c r="A69" s="22" t="s">
        <v>28</v>
      </c>
      <c r="B69" s="19" t="n">
        <v>2013</v>
      </c>
      <c r="C69" s="20" t="n">
        <v>7457</v>
      </c>
      <c r="D69" s="20" t="n">
        <v>6736</v>
      </c>
      <c r="E69" s="20" t="n">
        <v>188</v>
      </c>
      <c r="F69" s="20" t="n">
        <v>533</v>
      </c>
      <c r="G69" s="20" t="n">
        <v>4685.19925</v>
      </c>
      <c r="H69" s="20" t="n">
        <v>4383.29713</v>
      </c>
      <c r="I69" s="20" t="n">
        <v>122.3149</v>
      </c>
      <c r="J69" s="20" t="n">
        <v>179.58722</v>
      </c>
    </row>
    <row r="70" customFormat="false" ht="9.9" hidden="false" customHeight="true" outlineLevel="0" collapsed="false">
      <c r="B70" s="19" t="n">
        <v>2014</v>
      </c>
      <c r="C70" s="20" t="n">
        <v>8514</v>
      </c>
      <c r="D70" s="20" t="n">
        <v>7757</v>
      </c>
      <c r="E70" s="20" t="n">
        <v>202</v>
      </c>
      <c r="F70" s="20" t="n">
        <v>555</v>
      </c>
      <c r="G70" s="20" t="n">
        <v>5738.72403</v>
      </c>
      <c r="H70" s="20" t="n">
        <v>5400.08022</v>
      </c>
      <c r="I70" s="20" t="n">
        <v>138.97207</v>
      </c>
      <c r="J70" s="20" t="n">
        <v>199.67174</v>
      </c>
    </row>
    <row r="71" customFormat="false" ht="9.9" hidden="false" customHeight="true" outlineLevel="0" collapsed="false">
      <c r="B71" s="19"/>
      <c r="C71" s="20"/>
      <c r="D71" s="20"/>
      <c r="E71" s="20"/>
      <c r="F71" s="20"/>
      <c r="G71" s="20"/>
      <c r="H71" s="20"/>
      <c r="I71" s="20"/>
      <c r="J71" s="20"/>
    </row>
    <row r="72" customFormat="false" ht="9.9" hidden="false" customHeight="true" outlineLevel="0" collapsed="false">
      <c r="B72" s="19" t="n">
        <v>2012</v>
      </c>
      <c r="C72" s="20" t="n">
        <v>8874</v>
      </c>
      <c r="D72" s="20" t="n">
        <v>7661</v>
      </c>
      <c r="E72" s="20" t="n">
        <v>670</v>
      </c>
      <c r="F72" s="20" t="n">
        <v>543</v>
      </c>
      <c r="G72" s="20" t="n">
        <v>5078.71928</v>
      </c>
      <c r="H72" s="20" t="n">
        <v>4506.52884</v>
      </c>
      <c r="I72" s="20" t="n">
        <v>403.6021</v>
      </c>
      <c r="J72" s="20" t="n">
        <v>168.58834</v>
      </c>
    </row>
    <row r="73" customFormat="false" ht="9.9" hidden="false" customHeight="true" outlineLevel="0" collapsed="false">
      <c r="A73" s="22" t="s">
        <v>29</v>
      </c>
      <c r="B73" s="19" t="n">
        <v>2013</v>
      </c>
      <c r="C73" s="20" t="n">
        <v>10328</v>
      </c>
      <c r="D73" s="20" t="n">
        <v>9055</v>
      </c>
      <c r="E73" s="20" t="n">
        <v>696</v>
      </c>
      <c r="F73" s="20" t="n">
        <v>577</v>
      </c>
      <c r="G73" s="20" t="n">
        <v>6494.82628</v>
      </c>
      <c r="H73" s="20" t="n">
        <v>5845.49993</v>
      </c>
      <c r="I73" s="20" t="n">
        <v>454.00583</v>
      </c>
      <c r="J73" s="20" t="n">
        <v>195.32052</v>
      </c>
    </row>
    <row r="74" customFormat="false" ht="9.9" hidden="false" customHeight="true" outlineLevel="0" collapsed="false">
      <c r="B74" s="19" t="n">
        <v>2014</v>
      </c>
      <c r="C74" s="20" t="n">
        <v>11128</v>
      </c>
      <c r="D74" s="20" t="n">
        <v>9852</v>
      </c>
      <c r="E74" s="20" t="n">
        <v>676</v>
      </c>
      <c r="F74" s="20" t="n">
        <v>600</v>
      </c>
      <c r="G74" s="20" t="n">
        <v>7493.29204</v>
      </c>
      <c r="H74" s="20" t="n">
        <v>6817.48879</v>
      </c>
      <c r="I74" s="20" t="n">
        <v>459.04995</v>
      </c>
      <c r="J74" s="20" t="n">
        <v>216.7533</v>
      </c>
    </row>
    <row r="75" customFormat="false" ht="9.9" hidden="false" customHeight="true" outlineLevel="0" collapsed="false">
      <c r="B75" s="19"/>
      <c r="C75" s="20"/>
      <c r="D75" s="20"/>
      <c r="E75" s="20"/>
      <c r="F75" s="20"/>
      <c r="G75" s="20"/>
      <c r="H75" s="20"/>
      <c r="I75" s="20"/>
      <c r="J75" s="20"/>
    </row>
    <row r="76" customFormat="false" ht="9.9" hidden="false" customHeight="true" outlineLevel="0" collapsed="false">
      <c r="B76" s="19" t="n">
        <v>2012</v>
      </c>
      <c r="C76" s="20" t="n">
        <v>5681</v>
      </c>
      <c r="D76" s="20" t="n">
        <v>5645</v>
      </c>
      <c r="E76" s="20" t="n">
        <v>29</v>
      </c>
      <c r="F76" s="20" t="n">
        <v>7</v>
      </c>
      <c r="G76" s="20" t="n">
        <v>3440.03384</v>
      </c>
      <c r="H76" s="20" t="n">
        <v>3420.40784</v>
      </c>
      <c r="I76" s="20" t="n">
        <v>17.449</v>
      </c>
      <c r="J76" s="20" t="n">
        <v>2.177</v>
      </c>
    </row>
    <row r="77" customFormat="false" ht="9.9" hidden="false" customHeight="true" outlineLevel="0" collapsed="false">
      <c r="A77" s="22" t="s">
        <v>30</v>
      </c>
      <c r="B77" s="19" t="n">
        <v>2013</v>
      </c>
      <c r="C77" s="20" t="n">
        <v>6407</v>
      </c>
      <c r="D77" s="20" t="n">
        <v>6360</v>
      </c>
      <c r="E77" s="20" t="n">
        <v>40</v>
      </c>
      <c r="F77" s="20" t="n">
        <v>7</v>
      </c>
      <c r="G77" s="20" t="n">
        <v>4253.61462</v>
      </c>
      <c r="H77" s="20" t="n">
        <v>4224.07762</v>
      </c>
      <c r="I77" s="20" t="n">
        <v>27.164</v>
      </c>
      <c r="J77" s="20" t="n">
        <v>2.373</v>
      </c>
    </row>
    <row r="78" customFormat="false" ht="9.9" hidden="false" customHeight="true" outlineLevel="0" collapsed="false">
      <c r="B78" s="19" t="n">
        <v>2014</v>
      </c>
      <c r="C78" s="20" t="n">
        <v>7257</v>
      </c>
      <c r="D78" s="20" t="n">
        <v>7195</v>
      </c>
      <c r="E78" s="20" t="n">
        <v>53</v>
      </c>
      <c r="F78" s="20" t="n">
        <v>9</v>
      </c>
      <c r="G78" s="20" t="n">
        <v>5157.38185</v>
      </c>
      <c r="H78" s="20" t="n">
        <v>5116.37285</v>
      </c>
      <c r="I78" s="20" t="n">
        <v>37.751</v>
      </c>
      <c r="J78" s="20" t="n">
        <v>3.258</v>
      </c>
    </row>
    <row r="79" customFormat="false" ht="9.9" hidden="false" customHeight="true" outlineLevel="0" collapsed="false">
      <c r="B79" s="19"/>
      <c r="C79" s="20"/>
      <c r="D79" s="20"/>
      <c r="E79" s="20"/>
      <c r="F79" s="20"/>
      <c r="G79" s="20"/>
      <c r="H79" s="20"/>
      <c r="I79" s="20"/>
      <c r="J79" s="20"/>
    </row>
    <row r="80" customFormat="false" ht="11.1" hidden="false" customHeight="true" outlineLevel="0" collapsed="false">
      <c r="B80" s="19" t="n">
        <v>2012</v>
      </c>
      <c r="C80" s="20" t="n">
        <v>2865</v>
      </c>
      <c r="D80" s="20" t="n">
        <v>2763</v>
      </c>
      <c r="E80" s="20" t="n">
        <v>49</v>
      </c>
      <c r="F80" s="20" t="n">
        <v>53</v>
      </c>
      <c r="G80" s="20" t="n">
        <v>1700.6889</v>
      </c>
      <c r="H80" s="20" t="n">
        <v>1654.86081</v>
      </c>
      <c r="I80" s="20" t="n">
        <v>29.85763</v>
      </c>
      <c r="J80" s="20" t="n">
        <v>15.97046</v>
      </c>
    </row>
    <row r="81" customFormat="false" ht="9.45" hidden="false" customHeight="true" outlineLevel="0" collapsed="false">
      <c r="A81" s="22" t="s">
        <v>31</v>
      </c>
      <c r="B81" s="19" t="n">
        <v>2013</v>
      </c>
      <c r="C81" s="20" t="n">
        <v>3609</v>
      </c>
      <c r="D81" s="20" t="n">
        <v>3485</v>
      </c>
      <c r="E81" s="20" t="n">
        <v>66</v>
      </c>
      <c r="F81" s="20" t="n">
        <v>58</v>
      </c>
      <c r="G81" s="20" t="n">
        <v>2345.65364</v>
      </c>
      <c r="H81" s="20" t="n">
        <v>2282.08524</v>
      </c>
      <c r="I81" s="20" t="n">
        <v>44.308</v>
      </c>
      <c r="J81" s="20" t="n">
        <v>19.2604</v>
      </c>
    </row>
    <row r="82" customFormat="false" ht="9.45" hidden="false" customHeight="true" outlineLevel="0" collapsed="false">
      <c r="B82" s="19" t="n">
        <v>2014</v>
      </c>
      <c r="C82" s="20" t="n">
        <v>4140</v>
      </c>
      <c r="D82" s="20" t="n">
        <v>3999</v>
      </c>
      <c r="E82" s="20" t="n">
        <v>58</v>
      </c>
      <c r="F82" s="20" t="n">
        <v>83</v>
      </c>
      <c r="G82" s="20" t="n">
        <v>2881.178</v>
      </c>
      <c r="H82" s="20" t="n">
        <v>2811.4844</v>
      </c>
      <c r="I82" s="20" t="n">
        <v>40.0844</v>
      </c>
      <c r="J82" s="20" t="n">
        <v>29.6092</v>
      </c>
    </row>
    <row r="83" customFormat="false" ht="9.15" hidden="false" customHeight="true" outlineLevel="0" collapsed="false">
      <c r="B83" s="19"/>
      <c r="C83" s="20"/>
      <c r="D83" s="20"/>
      <c r="E83" s="20"/>
      <c r="F83" s="20"/>
      <c r="G83" s="20"/>
      <c r="H83" s="20"/>
      <c r="I83" s="20"/>
      <c r="J83" s="20"/>
    </row>
    <row r="84" customFormat="false" ht="9.45" hidden="false" customHeight="true" outlineLevel="0" collapsed="false">
      <c r="B84" s="19" t="n">
        <v>2012</v>
      </c>
      <c r="C84" s="20" t="n">
        <v>17407</v>
      </c>
      <c r="D84" s="20" t="n">
        <v>15383</v>
      </c>
      <c r="E84" s="20" t="n">
        <v>159</v>
      </c>
      <c r="F84" s="20" t="n">
        <v>1865</v>
      </c>
      <c r="G84" s="20" t="n">
        <v>9701.33788</v>
      </c>
      <c r="H84" s="20" t="n">
        <v>9026.14935</v>
      </c>
      <c r="I84" s="20" t="n">
        <v>96.9445</v>
      </c>
      <c r="J84" s="20" t="n">
        <v>578.24403</v>
      </c>
    </row>
    <row r="85" customFormat="false" ht="9.45" hidden="false" customHeight="true" outlineLevel="0" collapsed="false">
      <c r="A85" s="22" t="s">
        <v>32</v>
      </c>
      <c r="B85" s="19" t="n">
        <v>2013</v>
      </c>
      <c r="C85" s="20" t="n">
        <v>21052</v>
      </c>
      <c r="D85" s="20" t="n">
        <v>18837</v>
      </c>
      <c r="E85" s="20" t="n">
        <v>140</v>
      </c>
      <c r="F85" s="20" t="n">
        <v>2075</v>
      </c>
      <c r="G85" s="20" t="n">
        <v>12894.3271</v>
      </c>
      <c r="H85" s="20" t="n">
        <v>12102.44808</v>
      </c>
      <c r="I85" s="20" t="n">
        <v>91.5262</v>
      </c>
      <c r="J85" s="20" t="n">
        <v>700.35282</v>
      </c>
    </row>
    <row r="86" customFormat="false" ht="9.45" hidden="false" customHeight="true" outlineLevel="0" collapsed="false">
      <c r="A86" s="24"/>
      <c r="B86" s="19" t="n">
        <v>2014</v>
      </c>
      <c r="C86" s="20" t="n">
        <v>23669</v>
      </c>
      <c r="D86" s="20" t="n">
        <v>21259</v>
      </c>
      <c r="E86" s="20" t="n">
        <v>134</v>
      </c>
      <c r="F86" s="20" t="n">
        <v>2276</v>
      </c>
      <c r="G86" s="20" t="n">
        <v>15415.49883</v>
      </c>
      <c r="H86" s="20" t="n">
        <v>14503.91758</v>
      </c>
      <c r="I86" s="20" t="n">
        <v>90.80784</v>
      </c>
      <c r="J86" s="20" t="n">
        <v>820.77341</v>
      </c>
    </row>
    <row r="87" customFormat="false" ht="9.15" hidden="false" customHeight="true" outlineLevel="0" collapsed="false">
      <c r="A87" s="24"/>
      <c r="B87" s="14"/>
      <c r="C87" s="15"/>
      <c r="D87" s="15"/>
      <c r="E87" s="15"/>
      <c r="F87" s="15"/>
      <c r="G87" s="15"/>
      <c r="H87" s="15"/>
      <c r="I87" s="15"/>
      <c r="J87" s="15"/>
    </row>
    <row r="88" customFormat="false" ht="9.15" hidden="false" customHeight="true" outlineLevel="0" collapsed="false">
      <c r="A88" s="24"/>
      <c r="B88" s="14"/>
      <c r="C88" s="15"/>
      <c r="D88" s="15"/>
      <c r="E88" s="15"/>
      <c r="F88" s="15"/>
      <c r="G88" s="15"/>
      <c r="H88" s="15"/>
      <c r="I88" s="15"/>
      <c r="J88" s="15"/>
    </row>
    <row r="89" customFormat="false" ht="9.45" hidden="false" customHeight="true" outlineLevel="0" collapsed="false">
      <c r="A89" s="13"/>
      <c r="B89" s="14" t="n">
        <v>2012</v>
      </c>
      <c r="C89" s="15" t="n">
        <v>18351</v>
      </c>
      <c r="D89" s="15" t="n">
        <v>16570</v>
      </c>
      <c r="E89" s="15" t="n">
        <v>868</v>
      </c>
      <c r="F89" s="15" t="n">
        <v>913</v>
      </c>
      <c r="G89" s="15" t="n">
        <v>10588.70463</v>
      </c>
      <c r="H89" s="15" t="n">
        <v>9782.78793</v>
      </c>
      <c r="I89" s="15" t="n">
        <v>513.89815</v>
      </c>
      <c r="J89" s="15" t="n">
        <v>292.01855</v>
      </c>
    </row>
    <row r="90" customFormat="false" ht="9.45" hidden="false" customHeight="true" outlineLevel="0" collapsed="false">
      <c r="A90" s="16" t="s">
        <v>33</v>
      </c>
      <c r="B90" s="14" t="n">
        <v>2013</v>
      </c>
      <c r="C90" s="15" t="n">
        <v>19843</v>
      </c>
      <c r="D90" s="15" t="n">
        <v>17967</v>
      </c>
      <c r="E90" s="15" t="n">
        <v>865</v>
      </c>
      <c r="F90" s="15" t="n">
        <v>1011</v>
      </c>
      <c r="G90" s="15" t="n">
        <v>12438.13582</v>
      </c>
      <c r="H90" s="15" t="n">
        <v>11521.35501</v>
      </c>
      <c r="I90" s="15" t="n">
        <v>566.51383</v>
      </c>
      <c r="J90" s="15" t="n">
        <v>350.26698</v>
      </c>
    </row>
    <row r="91" customFormat="false" ht="9.45" hidden="false" customHeight="true" outlineLevel="0" collapsed="false">
      <c r="A91" s="17"/>
      <c r="B91" s="14" t="n">
        <v>2014</v>
      </c>
      <c r="C91" s="15" t="n">
        <v>20648</v>
      </c>
      <c r="D91" s="15" t="n">
        <v>18739</v>
      </c>
      <c r="E91" s="15" t="n">
        <v>814</v>
      </c>
      <c r="F91" s="15" t="n">
        <v>1095</v>
      </c>
      <c r="G91" s="15" t="n">
        <v>13803.66343</v>
      </c>
      <c r="H91" s="15" t="n">
        <v>12838.35767</v>
      </c>
      <c r="I91" s="15" t="n">
        <v>561.93213</v>
      </c>
      <c r="J91" s="15" t="n">
        <v>403.37363</v>
      </c>
    </row>
    <row r="92" customFormat="false" ht="9.15" hidden="false" customHeight="true" outlineLevel="0" collapsed="false">
      <c r="A92" s="25"/>
      <c r="B92" s="14"/>
      <c r="C92" s="15"/>
      <c r="D92" s="15"/>
      <c r="E92" s="15"/>
      <c r="F92" s="15"/>
      <c r="G92" s="15"/>
      <c r="H92" s="15"/>
      <c r="I92" s="15"/>
      <c r="J92" s="15"/>
    </row>
    <row r="93" customFormat="false" ht="9.45" hidden="false" customHeight="true" outlineLevel="0" collapsed="false">
      <c r="B93" s="19" t="n">
        <v>2012</v>
      </c>
      <c r="C93" s="20" t="n">
        <v>10996</v>
      </c>
      <c r="D93" s="20" t="n">
        <v>10304</v>
      </c>
      <c r="E93" s="20" t="n">
        <v>300</v>
      </c>
      <c r="F93" s="20" t="n">
        <v>392</v>
      </c>
      <c r="G93" s="20" t="n">
        <v>6300.53302</v>
      </c>
      <c r="H93" s="20" t="n">
        <v>6001.17075</v>
      </c>
      <c r="I93" s="20" t="n">
        <v>175.86806</v>
      </c>
      <c r="J93" s="20" t="n">
        <v>123.49421</v>
      </c>
    </row>
    <row r="94" customFormat="false" ht="9.45" hidden="false" customHeight="true" outlineLevel="0" collapsed="false">
      <c r="A94" s="22" t="s">
        <v>34</v>
      </c>
      <c r="B94" s="19" t="n">
        <v>2013</v>
      </c>
      <c r="C94" s="20" t="n">
        <v>12126</v>
      </c>
      <c r="D94" s="20" t="n">
        <v>11411</v>
      </c>
      <c r="E94" s="20" t="n">
        <v>296</v>
      </c>
      <c r="F94" s="20" t="n">
        <v>419</v>
      </c>
      <c r="G94" s="20" t="n">
        <v>7582.82616</v>
      </c>
      <c r="H94" s="20" t="n">
        <v>7250.6849</v>
      </c>
      <c r="I94" s="20" t="n">
        <v>188.86016</v>
      </c>
      <c r="J94" s="20" t="n">
        <v>143.2811</v>
      </c>
    </row>
    <row r="95" customFormat="false" ht="9.45" hidden="false" customHeight="true" outlineLevel="0" collapsed="false">
      <c r="B95" s="19" t="n">
        <v>2014</v>
      </c>
      <c r="C95" s="20" t="n">
        <v>12877</v>
      </c>
      <c r="D95" s="20" t="n">
        <v>12104</v>
      </c>
      <c r="E95" s="20" t="n">
        <v>297</v>
      </c>
      <c r="F95" s="20" t="n">
        <v>476</v>
      </c>
      <c r="G95" s="20" t="n">
        <v>8610.32745</v>
      </c>
      <c r="H95" s="20" t="n">
        <v>8235.03622</v>
      </c>
      <c r="I95" s="20" t="n">
        <v>201.84831</v>
      </c>
      <c r="J95" s="20" t="n">
        <v>173.44292</v>
      </c>
    </row>
    <row r="96" customFormat="false" ht="9.15" hidden="false" customHeight="true" outlineLevel="0" collapsed="false">
      <c r="B96" s="19"/>
      <c r="C96" s="20"/>
      <c r="D96" s="20"/>
      <c r="E96" s="20"/>
      <c r="F96" s="20"/>
      <c r="G96" s="20"/>
      <c r="H96" s="20"/>
      <c r="I96" s="20"/>
      <c r="J96" s="20"/>
    </row>
    <row r="97" customFormat="false" ht="9.45" hidden="false" customHeight="true" outlineLevel="0" collapsed="false">
      <c r="B97" s="19" t="n">
        <v>2012</v>
      </c>
      <c r="C97" s="20" t="n">
        <v>3243</v>
      </c>
      <c r="D97" s="20" t="n">
        <v>2784</v>
      </c>
      <c r="E97" s="20" t="n">
        <v>119</v>
      </c>
      <c r="F97" s="20" t="n">
        <v>340</v>
      </c>
      <c r="G97" s="20" t="n">
        <v>1785.13461</v>
      </c>
      <c r="H97" s="20" t="n">
        <v>1611.19562</v>
      </c>
      <c r="I97" s="20" t="n">
        <v>68.79466</v>
      </c>
      <c r="J97" s="20" t="n">
        <v>105.14433</v>
      </c>
    </row>
    <row r="98" customFormat="false" ht="9.45" hidden="false" customHeight="true" outlineLevel="0" collapsed="false">
      <c r="A98" s="22" t="s">
        <v>35</v>
      </c>
      <c r="B98" s="19" t="n">
        <v>2013</v>
      </c>
      <c r="C98" s="20" t="n">
        <v>3348</v>
      </c>
      <c r="D98" s="20" t="n">
        <v>2822</v>
      </c>
      <c r="E98" s="20" t="n">
        <v>133</v>
      </c>
      <c r="F98" s="20" t="n">
        <v>393</v>
      </c>
      <c r="G98" s="20" t="n">
        <v>1964.05543</v>
      </c>
      <c r="H98" s="20" t="n">
        <v>1748.2096</v>
      </c>
      <c r="I98" s="20" t="n">
        <v>83.70528</v>
      </c>
      <c r="J98" s="20" t="n">
        <v>132.14055</v>
      </c>
    </row>
    <row r="99" customFormat="false" ht="9.45" hidden="false" customHeight="true" outlineLevel="0" collapsed="false">
      <c r="B99" s="19" t="n">
        <v>2014</v>
      </c>
      <c r="C99" s="20" t="n">
        <v>3416</v>
      </c>
      <c r="D99" s="20" t="n">
        <v>2865</v>
      </c>
      <c r="E99" s="20" t="n">
        <v>139</v>
      </c>
      <c r="F99" s="20" t="n">
        <v>412</v>
      </c>
      <c r="G99" s="20" t="n">
        <v>2160.41073</v>
      </c>
      <c r="H99" s="20" t="n">
        <v>1919.59446</v>
      </c>
      <c r="I99" s="20" t="n">
        <v>92.77333</v>
      </c>
      <c r="J99" s="20" t="n">
        <v>148.04294</v>
      </c>
    </row>
    <row r="100" customFormat="false" ht="9.15" hidden="false" customHeight="true" outlineLevel="0" collapsed="false">
      <c r="B100" s="19"/>
      <c r="C100" s="20"/>
      <c r="D100" s="20"/>
      <c r="E100" s="20"/>
      <c r="F100" s="20"/>
      <c r="G100" s="20"/>
      <c r="H100" s="20"/>
      <c r="I100" s="20"/>
      <c r="J100" s="20"/>
    </row>
    <row r="101" customFormat="false" ht="9.45" hidden="false" customHeight="true" outlineLevel="0" collapsed="false">
      <c r="B101" s="19" t="n">
        <v>2012</v>
      </c>
      <c r="C101" s="20" t="n">
        <v>1047</v>
      </c>
      <c r="D101" s="20" t="n">
        <v>994</v>
      </c>
      <c r="E101" s="20" t="n">
        <v>13</v>
      </c>
      <c r="F101" s="20" t="n">
        <v>40</v>
      </c>
      <c r="G101" s="20" t="n">
        <v>603.88696</v>
      </c>
      <c r="H101" s="20" t="n">
        <v>584.51966</v>
      </c>
      <c r="I101" s="20" t="n">
        <v>7.338</v>
      </c>
      <c r="J101" s="20" t="n">
        <v>12.0293</v>
      </c>
    </row>
    <row r="102" customFormat="false" ht="9.45" hidden="false" customHeight="true" outlineLevel="0" collapsed="false">
      <c r="A102" s="22" t="s">
        <v>36</v>
      </c>
      <c r="B102" s="19" t="n">
        <v>2013</v>
      </c>
      <c r="C102" s="20" t="n">
        <v>1154</v>
      </c>
      <c r="D102" s="20" t="n">
        <v>1095</v>
      </c>
      <c r="E102" s="20" t="n">
        <v>14</v>
      </c>
      <c r="F102" s="20" t="n">
        <v>45</v>
      </c>
      <c r="G102" s="20" t="n">
        <v>733.00988</v>
      </c>
      <c r="H102" s="20" t="n">
        <v>709.39018</v>
      </c>
      <c r="I102" s="20" t="n">
        <v>8.812</v>
      </c>
      <c r="J102" s="20" t="n">
        <v>14.8077</v>
      </c>
    </row>
    <row r="103" customFormat="false" ht="9.45" hidden="false" customHeight="true" outlineLevel="0" collapsed="false">
      <c r="B103" s="19" t="n">
        <v>2014</v>
      </c>
      <c r="C103" s="20" t="n">
        <v>1231</v>
      </c>
      <c r="D103" s="20" t="n">
        <v>1167</v>
      </c>
      <c r="E103" s="20" t="n">
        <v>16</v>
      </c>
      <c r="F103" s="20" t="n">
        <v>48</v>
      </c>
      <c r="G103" s="20" t="n">
        <v>833.90067</v>
      </c>
      <c r="H103" s="20" t="n">
        <v>806.06407</v>
      </c>
      <c r="I103" s="20" t="n">
        <v>10.931</v>
      </c>
      <c r="J103" s="20" t="n">
        <v>16.9056</v>
      </c>
    </row>
    <row r="104" customFormat="false" ht="9.15" hidden="false" customHeight="true" outlineLevel="0" collapsed="false">
      <c r="B104" s="19"/>
      <c r="C104" s="20"/>
      <c r="D104" s="20"/>
      <c r="E104" s="20"/>
      <c r="F104" s="20"/>
      <c r="G104" s="20"/>
      <c r="H104" s="20"/>
      <c r="I104" s="20"/>
      <c r="J104" s="20"/>
    </row>
    <row r="105" customFormat="false" ht="9.45" hidden="false" customHeight="true" outlineLevel="0" collapsed="false">
      <c r="B105" s="19" t="n">
        <v>2012</v>
      </c>
      <c r="C105" s="20" t="n">
        <v>3065</v>
      </c>
      <c r="D105" s="20" t="n">
        <v>2488</v>
      </c>
      <c r="E105" s="20" t="n">
        <v>436</v>
      </c>
      <c r="F105" s="20" t="n">
        <v>141</v>
      </c>
      <c r="G105" s="20" t="n">
        <v>1899.15004</v>
      </c>
      <c r="H105" s="20" t="n">
        <v>1585.9019</v>
      </c>
      <c r="I105" s="20" t="n">
        <v>261.89743</v>
      </c>
      <c r="J105" s="20" t="n">
        <v>51.35071</v>
      </c>
    </row>
    <row r="106" customFormat="false" ht="9.45" hidden="false" customHeight="true" outlineLevel="0" collapsed="false">
      <c r="A106" s="22" t="s">
        <v>37</v>
      </c>
      <c r="B106" s="19" t="n">
        <v>2013</v>
      </c>
      <c r="C106" s="20" t="n">
        <v>3215</v>
      </c>
      <c r="D106" s="20" t="n">
        <v>2639</v>
      </c>
      <c r="E106" s="20" t="n">
        <v>422</v>
      </c>
      <c r="F106" s="20" t="n">
        <v>154</v>
      </c>
      <c r="G106" s="20" t="n">
        <v>2158.24435</v>
      </c>
      <c r="H106" s="20" t="n">
        <v>1813.07033</v>
      </c>
      <c r="I106" s="20" t="n">
        <v>285.13639</v>
      </c>
      <c r="J106" s="20" t="n">
        <v>60.03763</v>
      </c>
    </row>
    <row r="107" customFormat="false" ht="9.45" hidden="false" customHeight="true" outlineLevel="0" collapsed="false">
      <c r="B107" s="19" t="n">
        <v>2014</v>
      </c>
      <c r="C107" s="20" t="n">
        <v>3124</v>
      </c>
      <c r="D107" s="20" t="n">
        <v>2603</v>
      </c>
      <c r="E107" s="20" t="n">
        <v>362</v>
      </c>
      <c r="F107" s="20" t="n">
        <v>159</v>
      </c>
      <c r="G107" s="20" t="n">
        <v>2199.02458</v>
      </c>
      <c r="H107" s="20" t="n">
        <v>1877.66292</v>
      </c>
      <c r="I107" s="20" t="n">
        <v>256.37949</v>
      </c>
      <c r="J107" s="20" t="n">
        <v>64.98217</v>
      </c>
    </row>
    <row r="108" customFormat="false" ht="9.45" hidden="false" customHeight="true" outlineLevel="0" collapsed="false">
      <c r="B108" s="14"/>
      <c r="C108" s="15"/>
      <c r="D108" s="15"/>
      <c r="E108" s="15"/>
      <c r="F108" s="15"/>
      <c r="G108" s="15"/>
      <c r="H108" s="15"/>
      <c r="I108" s="15"/>
      <c r="J108" s="15"/>
    </row>
    <row r="109" customFormat="false" ht="9.15" hidden="false" customHeight="true" outlineLevel="0" collapsed="false">
      <c r="B109" s="14"/>
      <c r="C109" s="15"/>
      <c r="D109" s="15"/>
      <c r="E109" s="15"/>
      <c r="F109" s="15"/>
      <c r="G109" s="15"/>
      <c r="H109" s="15"/>
      <c r="I109" s="15"/>
      <c r="J109" s="15"/>
    </row>
    <row r="110" customFormat="false" ht="9.45" hidden="false" customHeight="true" outlineLevel="0" collapsed="false">
      <c r="A110" s="17"/>
      <c r="B110" s="14" t="n">
        <v>2012</v>
      </c>
      <c r="C110" s="15" t="n">
        <v>40951</v>
      </c>
      <c r="D110" s="15" t="n">
        <v>38331</v>
      </c>
      <c r="E110" s="15" t="n">
        <v>470</v>
      </c>
      <c r="F110" s="15" t="n">
        <v>2150</v>
      </c>
      <c r="G110" s="15" t="n">
        <v>23672.10074</v>
      </c>
      <c r="H110" s="15" t="n">
        <v>22737.88475</v>
      </c>
      <c r="I110" s="15" t="n">
        <v>264.78466</v>
      </c>
      <c r="J110" s="15" t="n">
        <v>669.43133</v>
      </c>
    </row>
    <row r="111" customFormat="false" ht="9.45" hidden="false" customHeight="true" outlineLevel="0" collapsed="false">
      <c r="A111" s="16" t="s">
        <v>38</v>
      </c>
      <c r="B111" s="14" t="n">
        <v>2013</v>
      </c>
      <c r="C111" s="15" t="n">
        <v>42737</v>
      </c>
      <c r="D111" s="15" t="n">
        <v>39882</v>
      </c>
      <c r="E111" s="15" t="n">
        <v>495</v>
      </c>
      <c r="F111" s="15" t="n">
        <v>2360</v>
      </c>
      <c r="G111" s="15" t="n">
        <v>26885.34134</v>
      </c>
      <c r="H111" s="15" t="n">
        <v>25776.33046</v>
      </c>
      <c r="I111" s="15" t="n">
        <v>307.66382</v>
      </c>
      <c r="J111" s="15" t="n">
        <v>801.34706</v>
      </c>
    </row>
    <row r="112" customFormat="false" ht="9.45" hidden="false" customHeight="true" outlineLevel="0" collapsed="false">
      <c r="A112" s="17"/>
      <c r="B112" s="14" t="n">
        <v>2014</v>
      </c>
      <c r="C112" s="15" t="n">
        <v>42706</v>
      </c>
      <c r="D112" s="15" t="n">
        <v>39658</v>
      </c>
      <c r="E112" s="15" t="n">
        <v>448</v>
      </c>
      <c r="F112" s="15" t="n">
        <v>2600</v>
      </c>
      <c r="G112" s="15" t="n">
        <v>28619.43216</v>
      </c>
      <c r="H112" s="15" t="n">
        <v>27386.3684</v>
      </c>
      <c r="I112" s="15" t="n">
        <v>289.54478</v>
      </c>
      <c r="J112" s="15" t="n">
        <v>943.51898</v>
      </c>
    </row>
    <row r="113" customFormat="false" ht="9.15" hidden="false" customHeight="true" outlineLevel="0" collapsed="false">
      <c r="B113" s="14"/>
      <c r="C113" s="15"/>
      <c r="D113" s="15"/>
      <c r="E113" s="15"/>
      <c r="F113" s="15"/>
      <c r="G113" s="15"/>
      <c r="H113" s="15"/>
      <c r="I113" s="15"/>
      <c r="J113" s="15"/>
    </row>
    <row r="114" customFormat="false" ht="9.45" hidden="false" customHeight="true" outlineLevel="0" collapsed="false">
      <c r="B114" s="19" t="n">
        <v>2012</v>
      </c>
      <c r="C114" s="20" t="n">
        <v>10089</v>
      </c>
      <c r="D114" s="20" t="n">
        <v>9309</v>
      </c>
      <c r="E114" s="20" t="n">
        <v>142</v>
      </c>
      <c r="F114" s="20" t="n">
        <v>638</v>
      </c>
      <c r="G114" s="20" t="n">
        <v>5861.49969</v>
      </c>
      <c r="H114" s="20" t="n">
        <v>5579.76879</v>
      </c>
      <c r="I114" s="20" t="n">
        <v>83.10644</v>
      </c>
      <c r="J114" s="20" t="n">
        <v>198.62446</v>
      </c>
    </row>
    <row r="115" customFormat="false" ht="9.45" hidden="false" customHeight="true" outlineLevel="0" collapsed="false">
      <c r="A115" s="22" t="s">
        <v>39</v>
      </c>
      <c r="B115" s="19" t="n">
        <v>2013</v>
      </c>
      <c r="C115" s="20" t="n">
        <v>10799</v>
      </c>
      <c r="D115" s="20" t="n">
        <v>9897</v>
      </c>
      <c r="E115" s="20" t="n">
        <v>164</v>
      </c>
      <c r="F115" s="20" t="n">
        <v>738</v>
      </c>
      <c r="G115" s="20" t="n">
        <v>6817.59327</v>
      </c>
      <c r="H115" s="20" t="n">
        <v>6460.59408</v>
      </c>
      <c r="I115" s="20" t="n">
        <v>106.0909</v>
      </c>
      <c r="J115" s="20" t="n">
        <v>250.90829</v>
      </c>
    </row>
    <row r="116" customFormat="false" ht="9.45" hidden="false" customHeight="true" outlineLevel="0" collapsed="false">
      <c r="B116" s="19" t="n">
        <v>2014</v>
      </c>
      <c r="C116" s="20" t="n">
        <v>10577</v>
      </c>
      <c r="D116" s="20" t="n">
        <v>9607</v>
      </c>
      <c r="E116" s="20" t="n">
        <v>154</v>
      </c>
      <c r="F116" s="20" t="n">
        <v>816</v>
      </c>
      <c r="G116" s="20" t="n">
        <v>7112.03571</v>
      </c>
      <c r="H116" s="20" t="n">
        <v>6712.66352</v>
      </c>
      <c r="I116" s="20" t="n">
        <v>103.26718</v>
      </c>
      <c r="J116" s="20" t="n">
        <v>296.10501</v>
      </c>
    </row>
    <row r="117" customFormat="false" ht="9.15" hidden="false" customHeight="true" outlineLevel="0" collapsed="false">
      <c r="B117" s="19"/>
      <c r="C117" s="20"/>
      <c r="D117" s="20"/>
      <c r="E117" s="20"/>
      <c r="F117" s="20"/>
      <c r="G117" s="20"/>
      <c r="H117" s="20"/>
      <c r="I117" s="20"/>
      <c r="J117" s="20"/>
    </row>
    <row r="118" customFormat="false" ht="9.45" hidden="false" customHeight="true" outlineLevel="0" collapsed="false">
      <c r="B118" s="19" t="n">
        <v>2012</v>
      </c>
      <c r="C118" s="20" t="n">
        <v>11388</v>
      </c>
      <c r="D118" s="20" t="n">
        <v>10777</v>
      </c>
      <c r="E118" s="20" t="n">
        <v>116</v>
      </c>
      <c r="F118" s="20" t="n">
        <v>495</v>
      </c>
      <c r="G118" s="20" t="n">
        <v>6636.45617</v>
      </c>
      <c r="H118" s="20" t="n">
        <v>6419.68286</v>
      </c>
      <c r="I118" s="20" t="n">
        <v>62.46916</v>
      </c>
      <c r="J118" s="20" t="n">
        <v>154.30415</v>
      </c>
    </row>
    <row r="119" customFormat="false" ht="9.45" hidden="false" customHeight="true" outlineLevel="0" collapsed="false">
      <c r="A119" s="22" t="s">
        <v>40</v>
      </c>
      <c r="B119" s="19" t="n">
        <v>2013</v>
      </c>
      <c r="C119" s="20" t="n">
        <v>11076</v>
      </c>
      <c r="D119" s="20" t="n">
        <v>10400</v>
      </c>
      <c r="E119" s="20" t="n">
        <v>122</v>
      </c>
      <c r="F119" s="20" t="n">
        <v>554</v>
      </c>
      <c r="G119" s="20" t="n">
        <v>6959.85295</v>
      </c>
      <c r="H119" s="20" t="n">
        <v>6700.30291</v>
      </c>
      <c r="I119" s="20" t="n">
        <v>71.2875</v>
      </c>
      <c r="J119" s="20" t="n">
        <v>188.26254</v>
      </c>
    </row>
    <row r="120" customFormat="false" ht="9.45" hidden="false" customHeight="true" outlineLevel="0" collapsed="false">
      <c r="B120" s="19" t="n">
        <v>2014</v>
      </c>
      <c r="C120" s="20" t="n">
        <v>9833</v>
      </c>
      <c r="D120" s="20" t="n">
        <v>9076</v>
      </c>
      <c r="E120" s="20" t="n">
        <v>116</v>
      </c>
      <c r="F120" s="20" t="n">
        <v>641</v>
      </c>
      <c r="G120" s="20" t="n">
        <v>6509.02693</v>
      </c>
      <c r="H120" s="20" t="n">
        <v>6207.18258</v>
      </c>
      <c r="I120" s="20" t="n">
        <v>69.39526</v>
      </c>
      <c r="J120" s="20" t="n">
        <v>232.44909</v>
      </c>
    </row>
    <row r="121" customFormat="false" ht="9.15" hidden="false" customHeight="true" outlineLevel="0" collapsed="false">
      <c r="B121" s="19"/>
      <c r="C121" s="20"/>
      <c r="D121" s="20"/>
      <c r="E121" s="20"/>
      <c r="F121" s="20"/>
      <c r="G121" s="20"/>
      <c r="H121" s="20"/>
      <c r="I121" s="20"/>
      <c r="J121" s="20"/>
    </row>
    <row r="122" customFormat="false" ht="9.45" hidden="false" customHeight="true" outlineLevel="0" collapsed="false">
      <c r="B122" s="19" t="n">
        <v>2012</v>
      </c>
      <c r="C122" s="20" t="n">
        <v>19474</v>
      </c>
      <c r="D122" s="20" t="n">
        <v>18245</v>
      </c>
      <c r="E122" s="20" t="n">
        <v>212</v>
      </c>
      <c r="F122" s="20" t="n">
        <v>1017</v>
      </c>
      <c r="G122" s="20" t="n">
        <v>11174.14488</v>
      </c>
      <c r="H122" s="20" t="n">
        <v>10738.4331</v>
      </c>
      <c r="I122" s="20" t="n">
        <v>119.20906</v>
      </c>
      <c r="J122" s="20" t="n">
        <v>316.50272</v>
      </c>
    </row>
    <row r="123" customFormat="false" ht="9.45" hidden="false" customHeight="true" outlineLevel="0" collapsed="false">
      <c r="A123" s="22" t="s">
        <v>41</v>
      </c>
      <c r="B123" s="19" t="n">
        <v>2013</v>
      </c>
      <c r="C123" s="20" t="n">
        <v>20862</v>
      </c>
      <c r="D123" s="20" t="n">
        <v>19585</v>
      </c>
      <c r="E123" s="20" t="n">
        <v>209</v>
      </c>
      <c r="F123" s="20" t="n">
        <v>1068</v>
      </c>
      <c r="G123" s="20" t="n">
        <v>13107.89512</v>
      </c>
      <c r="H123" s="20" t="n">
        <v>12615.43347</v>
      </c>
      <c r="I123" s="20" t="n">
        <v>130.28542</v>
      </c>
      <c r="J123" s="20" t="n">
        <v>362.17623</v>
      </c>
    </row>
    <row r="124" customFormat="false" ht="9.45" hidden="false" customHeight="true" outlineLevel="0" collapsed="false">
      <c r="B124" s="19" t="n">
        <v>2014</v>
      </c>
      <c r="C124" s="20" t="n">
        <v>22296</v>
      </c>
      <c r="D124" s="20" t="n">
        <v>20975</v>
      </c>
      <c r="E124" s="20" t="n">
        <v>178</v>
      </c>
      <c r="F124" s="20" t="n">
        <v>1143</v>
      </c>
      <c r="G124" s="20" t="n">
        <v>14998.36952</v>
      </c>
      <c r="H124" s="20" t="n">
        <v>14466.5223</v>
      </c>
      <c r="I124" s="20" t="n">
        <v>116.88234</v>
      </c>
      <c r="J124" s="20" t="n">
        <v>414.96488</v>
      </c>
    </row>
    <row r="125" customFormat="false" ht="9.15" hidden="false" customHeight="true" outlineLevel="0" collapsed="false">
      <c r="B125" s="14"/>
      <c r="C125" s="15"/>
      <c r="D125" s="15"/>
      <c r="E125" s="15"/>
      <c r="F125" s="15"/>
      <c r="G125" s="15"/>
      <c r="H125" s="15"/>
      <c r="I125" s="15"/>
      <c r="J125" s="15"/>
    </row>
    <row r="126" customFormat="false" ht="9.15" hidden="false" customHeight="true" outlineLevel="0" collapsed="false">
      <c r="B126" s="14"/>
      <c r="C126" s="15"/>
      <c r="D126" s="15"/>
      <c r="E126" s="15"/>
      <c r="F126" s="15"/>
      <c r="G126" s="15"/>
      <c r="H126" s="15"/>
      <c r="I126" s="15"/>
      <c r="J126" s="15"/>
    </row>
    <row r="127" customFormat="false" ht="9.9" hidden="false" customHeight="true" outlineLevel="0" collapsed="false">
      <c r="A127" s="17"/>
      <c r="B127" s="14" t="n">
        <v>2012</v>
      </c>
      <c r="C127" s="15" t="n">
        <v>4979</v>
      </c>
      <c r="D127" s="15" t="n">
        <v>4621</v>
      </c>
      <c r="E127" s="15" t="n">
        <v>111</v>
      </c>
      <c r="F127" s="15" t="n">
        <v>247</v>
      </c>
      <c r="G127" s="15" t="n">
        <v>2900.80814</v>
      </c>
      <c r="H127" s="15" t="n">
        <v>2753.23685</v>
      </c>
      <c r="I127" s="15" t="n">
        <v>68.95758</v>
      </c>
      <c r="J127" s="15" t="n">
        <v>78.61371</v>
      </c>
    </row>
    <row r="128" customFormat="false" ht="9.9" hidden="false" customHeight="true" outlineLevel="0" collapsed="false">
      <c r="A128" s="16" t="s">
        <v>42</v>
      </c>
      <c r="B128" s="14" t="n">
        <v>2013</v>
      </c>
      <c r="C128" s="15" t="n">
        <v>5509</v>
      </c>
      <c r="D128" s="15" t="n">
        <v>5133</v>
      </c>
      <c r="E128" s="15" t="n">
        <v>119</v>
      </c>
      <c r="F128" s="15" t="n">
        <v>257</v>
      </c>
      <c r="G128" s="15" t="n">
        <v>3514.72729</v>
      </c>
      <c r="H128" s="15" t="n">
        <v>3346.91131</v>
      </c>
      <c r="I128" s="15" t="n">
        <v>78.32649</v>
      </c>
      <c r="J128" s="15" t="n">
        <v>89.48949</v>
      </c>
    </row>
    <row r="129" customFormat="false" ht="9.9" hidden="false" customHeight="true" outlineLevel="0" collapsed="false">
      <c r="A129" s="17"/>
      <c r="B129" s="14" t="n">
        <v>2014</v>
      </c>
      <c r="C129" s="15" t="n">
        <v>5906</v>
      </c>
      <c r="D129" s="15" t="n">
        <v>5513</v>
      </c>
      <c r="E129" s="15" t="n">
        <v>122</v>
      </c>
      <c r="F129" s="15" t="n">
        <v>271</v>
      </c>
      <c r="G129" s="15" t="n">
        <v>4026.80758</v>
      </c>
      <c r="H129" s="15" t="n">
        <v>3838.57358</v>
      </c>
      <c r="I129" s="15" t="n">
        <v>88.46925</v>
      </c>
      <c r="J129" s="15" t="n">
        <v>99.76475</v>
      </c>
    </row>
    <row r="130" customFormat="false" ht="9.15" hidden="false" customHeight="true" outlineLevel="0" collapsed="false">
      <c r="B130" s="14"/>
      <c r="C130" s="15"/>
      <c r="D130" s="15"/>
      <c r="E130" s="15"/>
      <c r="F130" s="15"/>
      <c r="G130" s="15"/>
      <c r="H130" s="15"/>
      <c r="I130" s="15"/>
      <c r="J130" s="15"/>
    </row>
    <row r="131" customFormat="false" ht="9.9" hidden="false" customHeight="true" outlineLevel="0" collapsed="false">
      <c r="B131" s="19" t="n">
        <v>2012</v>
      </c>
      <c r="C131" s="20" t="n">
        <v>1344</v>
      </c>
      <c r="D131" s="20" t="n">
        <v>1209</v>
      </c>
      <c r="E131" s="20" t="n">
        <v>58</v>
      </c>
      <c r="F131" s="20" t="n">
        <v>77</v>
      </c>
      <c r="G131" s="20" t="n">
        <v>777.52182</v>
      </c>
      <c r="H131" s="20" t="n">
        <v>716.11931</v>
      </c>
      <c r="I131" s="20" t="n">
        <v>35.82805</v>
      </c>
      <c r="J131" s="20" t="n">
        <v>25.57446</v>
      </c>
    </row>
    <row r="132" customFormat="false" ht="9.9" hidden="false" customHeight="true" outlineLevel="0" collapsed="false">
      <c r="A132" s="22" t="s">
        <v>43</v>
      </c>
      <c r="B132" s="19" t="n">
        <v>2013</v>
      </c>
      <c r="C132" s="20" t="n">
        <v>1545</v>
      </c>
      <c r="D132" s="20" t="n">
        <v>1398</v>
      </c>
      <c r="E132" s="20" t="n">
        <v>62</v>
      </c>
      <c r="F132" s="20" t="n">
        <v>85</v>
      </c>
      <c r="G132" s="20" t="n">
        <v>975.58073</v>
      </c>
      <c r="H132" s="20" t="n">
        <v>904.16122</v>
      </c>
      <c r="I132" s="20" t="n">
        <v>40.50199</v>
      </c>
      <c r="J132" s="20" t="n">
        <v>30.91752</v>
      </c>
    </row>
    <row r="133" customFormat="false" ht="9.9" hidden="false" customHeight="true" outlineLevel="0" collapsed="false">
      <c r="B133" s="19" t="n">
        <v>2014</v>
      </c>
      <c r="C133" s="20" t="n">
        <v>1666</v>
      </c>
      <c r="D133" s="20" t="n">
        <v>1527</v>
      </c>
      <c r="E133" s="20" t="n">
        <v>54</v>
      </c>
      <c r="F133" s="20" t="n">
        <v>85</v>
      </c>
      <c r="G133" s="20" t="n">
        <v>1127.76825</v>
      </c>
      <c r="H133" s="20" t="n">
        <v>1056.12427</v>
      </c>
      <c r="I133" s="20" t="n">
        <v>39.47785</v>
      </c>
      <c r="J133" s="20" t="n">
        <v>32.16613</v>
      </c>
    </row>
    <row r="134" customFormat="false" ht="9.15" hidden="false" customHeight="true" outlineLevel="0" collapsed="false">
      <c r="B134" s="19"/>
      <c r="C134" s="20"/>
      <c r="D134" s="20"/>
      <c r="E134" s="20"/>
      <c r="F134" s="20"/>
      <c r="G134" s="20"/>
      <c r="H134" s="20"/>
      <c r="I134" s="20"/>
      <c r="J134" s="20"/>
    </row>
    <row r="135" customFormat="false" ht="9.9" hidden="false" customHeight="true" outlineLevel="0" collapsed="false">
      <c r="B135" s="19" t="n">
        <v>2012</v>
      </c>
      <c r="C135" s="20" t="n">
        <v>2047</v>
      </c>
      <c r="D135" s="20" t="n">
        <v>1941</v>
      </c>
      <c r="E135" s="20" t="n">
        <v>26</v>
      </c>
      <c r="F135" s="20" t="n">
        <v>80</v>
      </c>
      <c r="G135" s="20" t="n">
        <v>1205.07491</v>
      </c>
      <c r="H135" s="20" t="n">
        <v>1163.22729</v>
      </c>
      <c r="I135" s="20" t="n">
        <v>16.41737</v>
      </c>
      <c r="J135" s="20" t="n">
        <v>25.43025</v>
      </c>
    </row>
    <row r="136" customFormat="false" ht="9.9" hidden="false" customHeight="true" outlineLevel="0" collapsed="false">
      <c r="A136" s="22" t="s">
        <v>44</v>
      </c>
      <c r="B136" s="19" t="n">
        <v>2013</v>
      </c>
      <c r="C136" s="20" t="n">
        <v>2179</v>
      </c>
      <c r="D136" s="20" t="n">
        <v>2070</v>
      </c>
      <c r="E136" s="20" t="n">
        <v>29</v>
      </c>
      <c r="F136" s="20" t="n">
        <v>80</v>
      </c>
      <c r="G136" s="20" t="n">
        <v>1404.75195</v>
      </c>
      <c r="H136" s="20" t="n">
        <v>1357.23198</v>
      </c>
      <c r="I136" s="20" t="n">
        <v>19.722</v>
      </c>
      <c r="J136" s="20" t="n">
        <v>27.79797</v>
      </c>
    </row>
    <row r="137" customFormat="false" ht="9.9" hidden="false" customHeight="true" outlineLevel="0" collapsed="false">
      <c r="B137" s="19" t="n">
        <v>2014</v>
      </c>
      <c r="C137" s="20" t="n">
        <v>2248</v>
      </c>
      <c r="D137" s="20" t="n">
        <v>2124</v>
      </c>
      <c r="E137" s="20" t="n">
        <v>34</v>
      </c>
      <c r="F137" s="20" t="n">
        <v>90</v>
      </c>
      <c r="G137" s="20" t="n">
        <v>1552.36954</v>
      </c>
      <c r="H137" s="20" t="n">
        <v>1494.63092</v>
      </c>
      <c r="I137" s="20" t="n">
        <v>24.443</v>
      </c>
      <c r="J137" s="20" t="n">
        <v>33.29562</v>
      </c>
    </row>
    <row r="138" customFormat="false" ht="9.15" hidden="false" customHeight="true" outlineLevel="0" collapsed="false">
      <c r="B138" s="19"/>
      <c r="C138" s="20"/>
      <c r="D138" s="20"/>
      <c r="E138" s="20"/>
      <c r="F138" s="20"/>
      <c r="G138" s="20"/>
      <c r="H138" s="20"/>
      <c r="I138" s="20"/>
      <c r="J138" s="20"/>
    </row>
    <row r="139" customFormat="false" ht="9.9" hidden="false" customHeight="true" outlineLevel="0" collapsed="false">
      <c r="B139" s="19" t="n">
        <v>2012</v>
      </c>
      <c r="C139" s="20" t="n">
        <v>1161</v>
      </c>
      <c r="D139" s="20" t="n">
        <v>1060</v>
      </c>
      <c r="E139" s="20" t="n">
        <v>25</v>
      </c>
      <c r="F139" s="20" t="n">
        <v>76</v>
      </c>
      <c r="G139" s="20" t="n">
        <v>664.11058</v>
      </c>
      <c r="H139" s="20" t="n">
        <v>625.20542</v>
      </c>
      <c r="I139" s="20" t="n">
        <v>15.46816</v>
      </c>
      <c r="J139" s="20" t="n">
        <v>23.437</v>
      </c>
    </row>
    <row r="140" customFormat="false" ht="9.9" hidden="false" customHeight="true" outlineLevel="0" collapsed="false">
      <c r="A140" s="22" t="s">
        <v>45</v>
      </c>
      <c r="B140" s="19" t="n">
        <v>2013</v>
      </c>
      <c r="C140" s="20" t="n">
        <v>1282</v>
      </c>
      <c r="D140" s="20" t="n">
        <v>1177</v>
      </c>
      <c r="E140" s="20" t="n">
        <v>25</v>
      </c>
      <c r="F140" s="20" t="n">
        <v>80</v>
      </c>
      <c r="G140" s="20" t="n">
        <v>810.05165</v>
      </c>
      <c r="H140" s="20" t="n">
        <v>767.07515</v>
      </c>
      <c r="I140" s="20" t="n">
        <v>16.0685</v>
      </c>
      <c r="J140" s="20" t="n">
        <v>26.908</v>
      </c>
    </row>
    <row r="141" customFormat="false" ht="9.9" hidden="false" customHeight="true" outlineLevel="0" collapsed="false">
      <c r="B141" s="19" t="n">
        <v>2014</v>
      </c>
      <c r="C141" s="20" t="n">
        <v>1449</v>
      </c>
      <c r="D141" s="20" t="n">
        <v>1336</v>
      </c>
      <c r="E141" s="20" t="n">
        <v>31</v>
      </c>
      <c r="F141" s="20" t="n">
        <v>82</v>
      </c>
      <c r="G141" s="20" t="n">
        <v>971.31444</v>
      </c>
      <c r="H141" s="20" t="n">
        <v>919.48504</v>
      </c>
      <c r="I141" s="20" t="n">
        <v>22.3764</v>
      </c>
      <c r="J141" s="20" t="n">
        <v>29.453</v>
      </c>
    </row>
    <row r="142" customFormat="false" ht="9.15" hidden="false" customHeight="true" outlineLevel="0" collapsed="false">
      <c r="B142" s="19"/>
      <c r="C142" s="20"/>
      <c r="D142" s="20"/>
      <c r="E142" s="20"/>
      <c r="F142" s="20"/>
      <c r="G142" s="20"/>
      <c r="H142" s="20"/>
      <c r="I142" s="20"/>
      <c r="J142" s="20"/>
    </row>
    <row r="143" customFormat="false" ht="9.9" hidden="false" customHeight="true" outlineLevel="0" collapsed="false">
      <c r="B143" s="19" t="n">
        <v>2012</v>
      </c>
      <c r="C143" s="20" t="n">
        <v>427</v>
      </c>
      <c r="D143" s="20" t="n">
        <v>411</v>
      </c>
      <c r="E143" s="20" t="n">
        <v>2</v>
      </c>
      <c r="F143" s="20" t="n">
        <v>14</v>
      </c>
      <c r="G143" s="20" t="n">
        <v>254.10083</v>
      </c>
      <c r="H143" s="20" t="n">
        <v>248.68483</v>
      </c>
      <c r="I143" s="20" t="n">
        <v>1.244</v>
      </c>
      <c r="J143" s="20" t="n">
        <v>4.172</v>
      </c>
    </row>
    <row r="144" customFormat="false" ht="9.9" hidden="false" customHeight="true" outlineLevel="0" collapsed="false">
      <c r="A144" s="22" t="s">
        <v>46</v>
      </c>
      <c r="B144" s="19" t="n">
        <v>2013</v>
      </c>
      <c r="C144" s="20" t="n">
        <v>503</v>
      </c>
      <c r="D144" s="20" t="n">
        <v>488</v>
      </c>
      <c r="E144" s="20" t="n">
        <v>3</v>
      </c>
      <c r="F144" s="20" t="n">
        <v>12</v>
      </c>
      <c r="G144" s="20" t="n">
        <v>324.34296</v>
      </c>
      <c r="H144" s="20" t="n">
        <v>318.44296</v>
      </c>
      <c r="I144" s="20" t="n">
        <v>2.034</v>
      </c>
      <c r="J144" s="20" t="n">
        <v>3.866</v>
      </c>
    </row>
    <row r="145" customFormat="false" ht="9.9" hidden="false" customHeight="true" outlineLevel="0" collapsed="false">
      <c r="A145" s="26"/>
      <c r="B145" s="19" t="n">
        <v>2014</v>
      </c>
      <c r="C145" s="20" t="n">
        <v>543</v>
      </c>
      <c r="D145" s="20" t="n">
        <v>526</v>
      </c>
      <c r="E145" s="20" t="n">
        <v>3</v>
      </c>
      <c r="F145" s="20" t="n">
        <v>14</v>
      </c>
      <c r="G145" s="20" t="n">
        <v>375.35535</v>
      </c>
      <c r="H145" s="20" t="n">
        <v>368.33335</v>
      </c>
      <c r="I145" s="20" t="n">
        <v>2.172</v>
      </c>
      <c r="J145" s="20" t="n">
        <v>4.85</v>
      </c>
    </row>
    <row r="146" customFormat="false" ht="4.5" hidden="false" customHeight="true" outlineLevel="0" collapsed="false">
      <c r="A146" s="27"/>
    </row>
    <row r="147" customFormat="false" ht="9" hidden="false" customHeight="true" outlineLevel="0" collapsed="false">
      <c r="A147" s="28" t="s">
        <v>47</v>
      </c>
      <c r="B147" s="28"/>
      <c r="C147" s="28"/>
      <c r="D147" s="28"/>
      <c r="E147" s="28"/>
      <c r="F147" s="28"/>
      <c r="G147" s="28"/>
      <c r="H147" s="28"/>
      <c r="I147" s="28"/>
      <c r="J147" s="28"/>
    </row>
    <row r="148" customFormat="false" ht="9" hidden="false" customHeight="true" outlineLevel="0" collapsed="false"/>
    <row r="149" customFormat="false" ht="9" hidden="false" customHeight="true" outlineLevel="0" collapsed="false">
      <c r="A149" s="29" t="s">
        <v>48</v>
      </c>
      <c r="B149" s="29"/>
    </row>
    <row r="150" customFormat="false" ht="9" hidden="false" customHeight="true" outlineLevel="0" collapsed="false">
      <c r="A150" s="30" t="s">
        <v>49</v>
      </c>
      <c r="B150" s="29"/>
    </row>
    <row r="151" customFormat="false" ht="9" hidden="false" customHeight="true" outlineLevel="0" collapsed="false">
      <c r="A151" s="29" t="s">
        <v>50</v>
      </c>
    </row>
  </sheetData>
  <mergeCells count="12">
    <mergeCell ref="A1:J1"/>
    <mergeCell ref="A3:J3"/>
    <mergeCell ref="A4:J4"/>
    <mergeCell ref="A6:A9"/>
    <mergeCell ref="B6:B9"/>
    <mergeCell ref="C6:J6"/>
    <mergeCell ref="C7:F7"/>
    <mergeCell ref="G7:J7"/>
    <mergeCell ref="C8:C9"/>
    <mergeCell ref="D8:F8"/>
    <mergeCell ref="G8:G9"/>
    <mergeCell ref="H8:J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1:57:29Z</dcterms:created>
  <dc:creator/>
  <dc:description/>
  <dc:language>en-US</dc:language>
  <cp:lastModifiedBy>Sergio Luiz Maximino - MPS</cp:lastModifiedBy>
  <cp:lastPrinted>2012-01-13T16:40:44Z</cp:lastPrinted>
  <dcterms:modified xsi:type="dcterms:W3CDTF">2016-04-08T18:42:29Z</dcterms:modified>
  <cp:revision>0</cp:revision>
  <dc:subject>EMISSÃO</dc:subject>
  <dc:title/>
</cp:coreProperties>
</file>