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0_01" sheetId="1" state="visible" r:id="rId2"/>
  </sheets>
  <definedNames>
    <definedName function="false" hidden="false" name="CID_CAB" vbProcedure="false">14C10_01!$I$9</definedName>
    <definedName function="false" hidden="false" name="pag1" vbProcedure="false">14C10_01!$A$1:$I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CAPÍTULO 10 - AUXÍLIOS</t>
  </si>
  <si>
    <t xml:space="preserve">10.1 - Quantidade e valor de auxílios urbanos emitidos, por grupos de espécies, 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AUXÍLIOS URBANO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43"/>
    <col collapsed="false" customWidth="true" hidden="false" outlineLevel="0" max="6" min="3" style="1" width="8.1"/>
    <col collapsed="false" customWidth="true" hidden="false" outlineLevel="0" max="10" min="7" style="1" width="8.66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6</v>
      </c>
      <c r="D7" s="9"/>
      <c r="E7" s="9"/>
      <c r="F7" s="9"/>
      <c r="G7" s="10" t="s">
        <v>7</v>
      </c>
      <c r="H7" s="10"/>
      <c r="I7" s="10"/>
      <c r="J7" s="10"/>
    </row>
    <row r="8" customFormat="false" ht="12.6" hidden="false" customHeight="true" outlineLevel="0" collapsed="false">
      <c r="A8" s="7"/>
      <c r="B8" s="8"/>
      <c r="C8" s="11" t="s">
        <v>8</v>
      </c>
      <c r="D8" s="9" t="s">
        <v>9</v>
      </c>
      <c r="E8" s="9"/>
      <c r="F8" s="9"/>
      <c r="G8" s="11" t="s">
        <v>8</v>
      </c>
      <c r="H8" s="9" t="s">
        <v>10</v>
      </c>
      <c r="I8" s="9"/>
      <c r="J8" s="9"/>
    </row>
    <row r="9" customFormat="false" ht="12.6" hidden="false" customHeight="true" outlineLevel="0" collapsed="false">
      <c r="A9" s="7"/>
      <c r="B9" s="8"/>
      <c r="C9" s="8"/>
      <c r="D9" s="9" t="s">
        <v>11</v>
      </c>
      <c r="E9" s="9" t="s">
        <v>12</v>
      </c>
      <c r="F9" s="9" t="s">
        <v>13</v>
      </c>
      <c r="G9" s="11"/>
      <c r="H9" s="9" t="s">
        <v>11</v>
      </c>
      <c r="I9" s="9" t="s">
        <v>12</v>
      </c>
      <c r="J9" s="9" t="s">
        <v>13</v>
      </c>
    </row>
    <row r="10" customFormat="false" ht="11.1" hidden="false" customHeight="true" outlineLevel="0" collapsed="false">
      <c r="A10" s="12"/>
      <c r="B10" s="13" t="n">
        <v>2012</v>
      </c>
      <c r="C10" s="14" t="n">
        <f aca="false">C15+C48+C89+C110+C127</f>
        <v>1236620</v>
      </c>
      <c r="D10" s="14" t="n">
        <f aca="false">D15+D48+D89+D110+D127</f>
        <v>1172464</v>
      </c>
      <c r="E10" s="14" t="n">
        <f aca="false">E15+E48+E89+E110+E127</f>
        <v>34439</v>
      </c>
      <c r="F10" s="14" t="n">
        <f aca="false">F15+F48+F89+F110+F127</f>
        <v>29717</v>
      </c>
      <c r="G10" s="14" t="n">
        <f aca="false">G15+G48+G89+G110+G127</f>
        <v>1127890.34009</v>
      </c>
      <c r="H10" s="14" t="n">
        <f aca="false">H15+H48+H89+H110+H127</f>
        <v>1088155.22756</v>
      </c>
      <c r="I10" s="14" t="n">
        <f aca="false">I15+I48+I89+I110+I127</f>
        <v>23734.86896</v>
      </c>
      <c r="J10" s="14" t="n">
        <f aca="false">J15+J48+J89+J110+J127</f>
        <v>16000.24357</v>
      </c>
      <c r="K10" s="14"/>
    </row>
    <row r="11" customFormat="false" ht="9.9" hidden="false" customHeight="true" outlineLevel="0" collapsed="false">
      <c r="A11" s="15" t="s">
        <v>14</v>
      </c>
      <c r="B11" s="13" t="n">
        <v>2013</v>
      </c>
      <c r="C11" s="14" t="n">
        <f aca="false">C16+C49+C90+C111+C128</f>
        <v>1356414</v>
      </c>
      <c r="D11" s="14" t="n">
        <f aca="false">D16+D49+D90+D111+D128</f>
        <v>1281067</v>
      </c>
      <c r="E11" s="14" t="n">
        <f aca="false">E16+E49+E90+E111+E128</f>
        <v>39587</v>
      </c>
      <c r="F11" s="14" t="n">
        <f aca="false">F16+F49+F90+F111+F128</f>
        <v>35760</v>
      </c>
      <c r="G11" s="14" t="n">
        <f aca="false">G16+G49+G90+G111+G128</f>
        <v>1320769.60404</v>
      </c>
      <c r="H11" s="14" t="n">
        <f aca="false">H16+H49+H90+H111+H128</f>
        <v>1270983.33825</v>
      </c>
      <c r="I11" s="14" t="n">
        <f aca="false">I16+I49+I90+I111+I128</f>
        <v>29103.48096</v>
      </c>
      <c r="J11" s="14" t="n">
        <f aca="false">J16+J49+J90+J111+J128</f>
        <v>20682.78483</v>
      </c>
    </row>
    <row r="12" customFormat="false" ht="9.9" hidden="false" customHeight="true" outlineLevel="0" collapsed="false">
      <c r="A12" s="16"/>
      <c r="B12" s="13" t="n">
        <v>2014</v>
      </c>
      <c r="C12" s="14" t="n">
        <f aca="false">C17+C50+C91+C112+C129</f>
        <v>1407285</v>
      </c>
      <c r="D12" s="14" t="n">
        <f aca="false">D17+D50+D91+D112+D129</f>
        <v>1324357</v>
      </c>
      <c r="E12" s="14" t="n">
        <f aca="false">E17+E50+E91+E112+E129</f>
        <v>40638</v>
      </c>
      <c r="F12" s="14" t="n">
        <f aca="false">F17+F50+F91+F112+F129</f>
        <v>42290</v>
      </c>
      <c r="G12" s="14" t="n">
        <f aca="false">G17+G50+G91+G112+G129</f>
        <v>1440814.17752</v>
      </c>
      <c r="H12" s="14" t="n">
        <f aca="false">H17+H50+H91+H112+H129</f>
        <v>1383483.67329</v>
      </c>
      <c r="I12" s="14" t="n">
        <f aca="false">I17+I50+I91+I112+I129</f>
        <v>31710.17916</v>
      </c>
      <c r="J12" s="14" t="n">
        <f aca="false">J17+J50+J91+J112+J129</f>
        <v>25620.32507</v>
      </c>
    </row>
    <row r="13" customFormat="false" ht="9.9" hidden="false" customHeight="true" outlineLevel="0" collapsed="false">
      <c r="C13" s="17"/>
      <c r="D13" s="17"/>
      <c r="E13" s="17"/>
      <c r="F13" s="17"/>
      <c r="G13" s="17"/>
      <c r="H13" s="17"/>
      <c r="I13" s="17"/>
      <c r="J13" s="17"/>
    </row>
    <row r="14" customFormat="false" ht="9.9" hidden="false" customHeight="true" outlineLevel="0" collapsed="false">
      <c r="B14" s="18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9.9" hidden="false" customHeight="true" outlineLevel="0" collapsed="false">
      <c r="A15" s="16"/>
      <c r="B15" s="13" t="n">
        <v>2012</v>
      </c>
      <c r="C15" s="14" t="n">
        <v>45669</v>
      </c>
      <c r="D15" s="14" t="n">
        <v>43513</v>
      </c>
      <c r="E15" s="14" t="n">
        <v>1046</v>
      </c>
      <c r="F15" s="14" t="n">
        <v>1110</v>
      </c>
      <c r="G15" s="14" t="n">
        <v>41567.25897</v>
      </c>
      <c r="H15" s="14" t="n">
        <v>40342.35369</v>
      </c>
      <c r="I15" s="14" t="n">
        <v>706.10536</v>
      </c>
      <c r="J15" s="14" t="n">
        <v>518.79992</v>
      </c>
    </row>
    <row r="16" customFormat="false" ht="9.9" hidden="false" customHeight="true" outlineLevel="0" collapsed="false">
      <c r="A16" s="15" t="s">
        <v>15</v>
      </c>
      <c r="B16" s="13" t="n">
        <v>2013</v>
      </c>
      <c r="C16" s="14" t="n">
        <v>54964</v>
      </c>
      <c r="D16" s="14" t="n">
        <v>52381</v>
      </c>
      <c r="E16" s="14" t="n">
        <v>1223</v>
      </c>
      <c r="F16" s="14" t="n">
        <v>1360</v>
      </c>
      <c r="G16" s="14" t="n">
        <v>53974.76995</v>
      </c>
      <c r="H16" s="14" t="n">
        <v>52381.46302</v>
      </c>
      <c r="I16" s="14" t="n">
        <v>896.80879</v>
      </c>
      <c r="J16" s="14" t="n">
        <v>696.49814</v>
      </c>
    </row>
    <row r="17" customFormat="false" ht="9.9" hidden="false" customHeight="true" outlineLevel="0" collapsed="false">
      <c r="A17" s="16"/>
      <c r="B17" s="13" t="n">
        <v>2014</v>
      </c>
      <c r="C17" s="14" t="n">
        <v>59047</v>
      </c>
      <c r="D17" s="14" t="n">
        <v>56032</v>
      </c>
      <c r="E17" s="14" t="n">
        <v>1462</v>
      </c>
      <c r="F17" s="14" t="n">
        <v>1553</v>
      </c>
      <c r="G17" s="14" t="n">
        <v>60728.44414</v>
      </c>
      <c r="H17" s="14" t="n">
        <v>58759.79537</v>
      </c>
      <c r="I17" s="14" t="n">
        <v>1131.44415</v>
      </c>
      <c r="J17" s="14" t="n">
        <v>837.20462</v>
      </c>
    </row>
    <row r="18" customFormat="false" ht="9.9" hidden="false" customHeight="true" outlineLevel="0" collapsed="false">
      <c r="A18" s="16"/>
      <c r="B18" s="13"/>
      <c r="C18" s="14"/>
      <c r="D18" s="14"/>
      <c r="E18" s="14"/>
      <c r="F18" s="14"/>
      <c r="G18" s="14"/>
      <c r="H18" s="14"/>
      <c r="I18" s="14"/>
      <c r="J18" s="14"/>
    </row>
    <row r="19" customFormat="false" ht="9.9" hidden="false" customHeight="true" outlineLevel="0" collapsed="false">
      <c r="A19" s="16"/>
      <c r="B19" s="19" t="n">
        <v>2012</v>
      </c>
      <c r="C19" s="20" t="n">
        <v>8538</v>
      </c>
      <c r="D19" s="20" t="n">
        <v>7666</v>
      </c>
      <c r="E19" s="20" t="n">
        <v>434</v>
      </c>
      <c r="F19" s="20" t="n">
        <v>438</v>
      </c>
      <c r="G19" s="20" t="n">
        <v>7047.75026</v>
      </c>
      <c r="H19" s="20" t="n">
        <v>6554.53753</v>
      </c>
      <c r="I19" s="20" t="n">
        <v>287.99685</v>
      </c>
      <c r="J19" s="20" t="n">
        <v>205.21588</v>
      </c>
      <c r="K19" s="17"/>
    </row>
    <row r="20" customFormat="false" ht="9.9" hidden="false" customHeight="true" outlineLevel="0" collapsed="false">
      <c r="A20" s="21" t="s">
        <v>16</v>
      </c>
      <c r="B20" s="19" t="n">
        <v>2013</v>
      </c>
      <c r="C20" s="20" t="n">
        <v>10702</v>
      </c>
      <c r="D20" s="20" t="n">
        <v>9723</v>
      </c>
      <c r="E20" s="20" t="n">
        <v>456</v>
      </c>
      <c r="F20" s="20" t="n">
        <v>523</v>
      </c>
      <c r="G20" s="20" t="n">
        <v>9594.83026</v>
      </c>
      <c r="H20" s="20" t="n">
        <v>8987.14288</v>
      </c>
      <c r="I20" s="20" t="n">
        <v>335.74298</v>
      </c>
      <c r="J20" s="20" t="n">
        <v>271.9444</v>
      </c>
    </row>
    <row r="21" customFormat="false" ht="9.9" hidden="false" customHeight="true" outlineLevel="0" collapsed="false">
      <c r="A21" s="16"/>
      <c r="B21" s="19" t="n">
        <v>2014</v>
      </c>
      <c r="C21" s="20" t="n">
        <v>12069</v>
      </c>
      <c r="D21" s="20" t="n">
        <v>10962</v>
      </c>
      <c r="E21" s="20" t="n">
        <v>537</v>
      </c>
      <c r="F21" s="20" t="n">
        <v>570</v>
      </c>
      <c r="G21" s="20" t="n">
        <v>11418.00607</v>
      </c>
      <c r="H21" s="20" t="n">
        <v>10685.55319</v>
      </c>
      <c r="I21" s="20" t="n">
        <v>420.63414</v>
      </c>
      <c r="J21" s="20" t="n">
        <v>311.81874</v>
      </c>
    </row>
    <row r="22" customFormat="false" ht="9.9" hidden="false" customHeight="true" outlineLevel="0" collapsed="false">
      <c r="B22" s="19"/>
      <c r="C22" s="20"/>
      <c r="D22" s="20"/>
      <c r="E22" s="20"/>
      <c r="F22" s="20"/>
      <c r="G22" s="20"/>
      <c r="H22" s="20"/>
      <c r="I22" s="20"/>
      <c r="J22" s="20"/>
    </row>
    <row r="23" customFormat="false" ht="9.9" hidden="false" customHeight="true" outlineLevel="0" collapsed="false">
      <c r="B23" s="19" t="n">
        <v>2012</v>
      </c>
      <c r="C23" s="20" t="n">
        <v>2735</v>
      </c>
      <c r="D23" s="20" t="n">
        <v>2415</v>
      </c>
      <c r="E23" s="20" t="n">
        <v>213</v>
      </c>
      <c r="F23" s="20" t="n">
        <v>107</v>
      </c>
      <c r="G23" s="20" t="n">
        <v>2283.70182</v>
      </c>
      <c r="H23" s="20" t="n">
        <v>2090.30375</v>
      </c>
      <c r="I23" s="20" t="n">
        <v>141.78856</v>
      </c>
      <c r="J23" s="20" t="n">
        <v>51.60951</v>
      </c>
    </row>
    <row r="24" customFormat="false" ht="9.9" hidden="false" customHeight="true" outlineLevel="0" collapsed="false">
      <c r="A24" s="21" t="s">
        <v>17</v>
      </c>
      <c r="B24" s="19" t="n">
        <v>2013</v>
      </c>
      <c r="C24" s="20" t="n">
        <v>3150</v>
      </c>
      <c r="D24" s="20" t="n">
        <v>2772</v>
      </c>
      <c r="E24" s="20" t="n">
        <v>253</v>
      </c>
      <c r="F24" s="20" t="n">
        <v>125</v>
      </c>
      <c r="G24" s="20" t="n">
        <v>2831.18487</v>
      </c>
      <c r="H24" s="20" t="n">
        <v>2593.16841</v>
      </c>
      <c r="I24" s="20" t="n">
        <v>175.82762</v>
      </c>
      <c r="J24" s="20" t="n">
        <v>62.18884</v>
      </c>
    </row>
    <row r="25" customFormat="false" ht="9.9" hidden="false" customHeight="true" outlineLevel="0" collapsed="false">
      <c r="B25" s="19" t="n">
        <v>2014</v>
      </c>
      <c r="C25" s="20" t="n">
        <v>3484</v>
      </c>
      <c r="D25" s="20" t="n">
        <v>3023</v>
      </c>
      <c r="E25" s="20" t="n">
        <v>300</v>
      </c>
      <c r="F25" s="20" t="n">
        <v>161</v>
      </c>
      <c r="G25" s="20" t="n">
        <v>3249.30662</v>
      </c>
      <c r="H25" s="20" t="n">
        <v>2947.04562</v>
      </c>
      <c r="I25" s="20" t="n">
        <v>218.13137</v>
      </c>
      <c r="J25" s="20" t="n">
        <v>84.12963</v>
      </c>
    </row>
    <row r="26" customFormat="false" ht="9.9" hidden="false" customHeight="true" outlineLevel="0" collapsed="false">
      <c r="B26" s="19"/>
      <c r="C26" s="20"/>
      <c r="D26" s="20"/>
      <c r="E26" s="20"/>
      <c r="F26" s="20"/>
      <c r="G26" s="20"/>
      <c r="H26" s="20"/>
      <c r="I26" s="20"/>
      <c r="J26" s="20"/>
    </row>
    <row r="27" customFormat="false" ht="9.9" hidden="false" customHeight="true" outlineLevel="0" collapsed="false">
      <c r="B27" s="19" t="n">
        <v>2012</v>
      </c>
      <c r="C27" s="20" t="n">
        <v>7444</v>
      </c>
      <c r="D27" s="20" t="n">
        <v>7367</v>
      </c>
      <c r="E27" s="20" t="n">
        <v>50</v>
      </c>
      <c r="F27" s="20" t="n">
        <v>27</v>
      </c>
      <c r="G27" s="20" t="n">
        <v>8102.00991</v>
      </c>
      <c r="H27" s="20" t="n">
        <v>8049.04534</v>
      </c>
      <c r="I27" s="20" t="n">
        <v>38.93107</v>
      </c>
      <c r="J27" s="20" t="n">
        <v>14.0335</v>
      </c>
    </row>
    <row r="28" customFormat="false" ht="9.9" hidden="false" customHeight="true" outlineLevel="0" collapsed="false">
      <c r="A28" s="21" t="s">
        <v>18</v>
      </c>
      <c r="B28" s="19" t="n">
        <v>2013</v>
      </c>
      <c r="C28" s="20" t="n">
        <v>9638</v>
      </c>
      <c r="D28" s="20" t="n">
        <v>9509</v>
      </c>
      <c r="E28" s="20" t="n">
        <v>89</v>
      </c>
      <c r="F28" s="20" t="n">
        <v>40</v>
      </c>
      <c r="G28" s="20" t="n">
        <v>10992.18845</v>
      </c>
      <c r="H28" s="20" t="n">
        <v>10900.70678</v>
      </c>
      <c r="I28" s="20" t="n">
        <v>68.94145</v>
      </c>
      <c r="J28" s="20" t="n">
        <v>22.54022</v>
      </c>
    </row>
    <row r="29" customFormat="false" ht="9.9" hidden="false" customHeight="true" outlineLevel="0" collapsed="false">
      <c r="A29" s="22"/>
      <c r="B29" s="19" t="n">
        <v>2014</v>
      </c>
      <c r="C29" s="20" t="n">
        <v>9867</v>
      </c>
      <c r="D29" s="20" t="n">
        <v>9701</v>
      </c>
      <c r="E29" s="20" t="n">
        <v>120</v>
      </c>
      <c r="F29" s="20" t="n">
        <v>46</v>
      </c>
      <c r="G29" s="20" t="n">
        <v>11664.6477</v>
      </c>
      <c r="H29" s="20" t="n">
        <v>11539.9842</v>
      </c>
      <c r="I29" s="20" t="n">
        <v>97.32333</v>
      </c>
      <c r="J29" s="20" t="n">
        <v>27.34017</v>
      </c>
    </row>
    <row r="30" customFormat="false" ht="9.9" hidden="false" customHeight="true" outlineLevel="0" collapsed="false">
      <c r="A30" s="22"/>
      <c r="B30" s="19"/>
      <c r="C30" s="20"/>
      <c r="D30" s="20"/>
      <c r="E30" s="20"/>
      <c r="F30" s="20"/>
      <c r="G30" s="20"/>
      <c r="H30" s="20"/>
      <c r="I30" s="20"/>
      <c r="J30" s="20"/>
    </row>
    <row r="31" customFormat="false" ht="9.9" hidden="false" customHeight="true" outlineLevel="0" collapsed="false">
      <c r="B31" s="19" t="n">
        <v>2012</v>
      </c>
      <c r="C31" s="20" t="n">
        <v>1086</v>
      </c>
      <c r="D31" s="20" t="n">
        <v>1011</v>
      </c>
      <c r="E31" s="20" t="n">
        <v>66</v>
      </c>
      <c r="F31" s="20" t="n">
        <v>9</v>
      </c>
      <c r="G31" s="20" t="n">
        <v>967.6469</v>
      </c>
      <c r="H31" s="20" t="n">
        <v>919.53383</v>
      </c>
      <c r="I31" s="20" t="n">
        <v>44.30148</v>
      </c>
      <c r="J31" s="20" t="n">
        <v>3.81159</v>
      </c>
    </row>
    <row r="32" customFormat="false" ht="9.9" hidden="false" customHeight="true" outlineLevel="0" collapsed="false">
      <c r="A32" s="21" t="s">
        <v>19</v>
      </c>
      <c r="B32" s="19" t="n">
        <v>2013</v>
      </c>
      <c r="C32" s="20" t="n">
        <v>1104</v>
      </c>
      <c r="D32" s="20" t="n">
        <v>1035</v>
      </c>
      <c r="E32" s="20" t="n">
        <v>60</v>
      </c>
      <c r="F32" s="20" t="n">
        <v>9</v>
      </c>
      <c r="G32" s="20" t="n">
        <v>1042.20391</v>
      </c>
      <c r="H32" s="20" t="n">
        <v>993.92999</v>
      </c>
      <c r="I32" s="20" t="n">
        <v>44.05792</v>
      </c>
      <c r="J32" s="20" t="n">
        <v>4.216</v>
      </c>
    </row>
    <row r="33" customFormat="false" ht="9.9" hidden="false" customHeight="true" outlineLevel="0" collapsed="false">
      <c r="A33" s="22"/>
      <c r="B33" s="19" t="n">
        <v>2014</v>
      </c>
      <c r="C33" s="20" t="n">
        <v>1202</v>
      </c>
      <c r="D33" s="20" t="n">
        <v>1120</v>
      </c>
      <c r="E33" s="20" t="n">
        <v>69</v>
      </c>
      <c r="F33" s="20" t="n">
        <v>13</v>
      </c>
      <c r="G33" s="20" t="n">
        <v>1177.37939</v>
      </c>
      <c r="H33" s="20" t="n">
        <v>1117.91719</v>
      </c>
      <c r="I33" s="20" t="n">
        <v>52.89849</v>
      </c>
      <c r="J33" s="20" t="n">
        <v>6.56371</v>
      </c>
    </row>
    <row r="34" customFormat="false" ht="9.9" hidden="false" customHeight="tru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customFormat="false" ht="9.9" hidden="false" customHeight="true" outlineLevel="0" collapsed="false">
      <c r="B35" s="19" t="n">
        <v>2012</v>
      </c>
      <c r="C35" s="20" t="n">
        <v>19597</v>
      </c>
      <c r="D35" s="20" t="n">
        <v>19131</v>
      </c>
      <c r="E35" s="20" t="n">
        <v>148</v>
      </c>
      <c r="F35" s="20" t="n">
        <v>318</v>
      </c>
      <c r="G35" s="20" t="n">
        <v>17912.18953</v>
      </c>
      <c r="H35" s="20" t="n">
        <v>17658.80652</v>
      </c>
      <c r="I35" s="20" t="n">
        <v>102.5926</v>
      </c>
      <c r="J35" s="20" t="n">
        <v>150.79041</v>
      </c>
    </row>
    <row r="36" customFormat="false" ht="9.9" hidden="false" customHeight="true" outlineLevel="0" collapsed="false">
      <c r="A36" s="21" t="s">
        <v>20</v>
      </c>
      <c r="B36" s="19" t="n">
        <v>2013</v>
      </c>
      <c r="C36" s="20" t="n">
        <v>22771</v>
      </c>
      <c r="D36" s="20" t="n">
        <v>22198</v>
      </c>
      <c r="E36" s="20" t="n">
        <v>174</v>
      </c>
      <c r="F36" s="20" t="n">
        <v>399</v>
      </c>
      <c r="G36" s="20" t="n">
        <v>22575.95207</v>
      </c>
      <c r="H36" s="20" t="n">
        <v>22235.10533</v>
      </c>
      <c r="I36" s="20" t="n">
        <v>133.89991</v>
      </c>
      <c r="J36" s="20" t="n">
        <v>206.94683</v>
      </c>
    </row>
    <row r="37" customFormat="false" ht="9.9" hidden="false" customHeight="true" outlineLevel="0" collapsed="false">
      <c r="A37" s="22"/>
      <c r="B37" s="19" t="n">
        <v>2014</v>
      </c>
      <c r="C37" s="20" t="n">
        <v>25122</v>
      </c>
      <c r="D37" s="20" t="n">
        <v>24464</v>
      </c>
      <c r="E37" s="20" t="n">
        <v>195</v>
      </c>
      <c r="F37" s="20" t="n">
        <v>463</v>
      </c>
      <c r="G37" s="20" t="n">
        <v>26172.55694</v>
      </c>
      <c r="H37" s="20" t="n">
        <v>25761.00582</v>
      </c>
      <c r="I37" s="20" t="n">
        <v>157.62569</v>
      </c>
      <c r="J37" s="20" t="n">
        <v>253.92543</v>
      </c>
    </row>
    <row r="38" customFormat="false" ht="9.9" hidden="false" customHeight="true" outlineLevel="0" collapsed="false">
      <c r="A38" s="22"/>
      <c r="B38" s="19"/>
      <c r="C38" s="20"/>
      <c r="D38" s="20"/>
      <c r="E38" s="20"/>
      <c r="F38" s="20"/>
      <c r="G38" s="20"/>
      <c r="H38" s="20"/>
      <c r="I38" s="20"/>
      <c r="J38" s="20"/>
    </row>
    <row r="39" customFormat="false" ht="9.9" hidden="false" customHeight="true" outlineLevel="0" collapsed="false">
      <c r="B39" s="19" t="n">
        <v>2012</v>
      </c>
      <c r="C39" s="20" t="n">
        <v>1509</v>
      </c>
      <c r="D39" s="20" t="n">
        <v>1421</v>
      </c>
      <c r="E39" s="20" t="n">
        <v>38</v>
      </c>
      <c r="F39" s="20" t="n">
        <v>50</v>
      </c>
      <c r="G39" s="20" t="n">
        <v>1388.27116</v>
      </c>
      <c r="H39" s="20" t="n">
        <v>1336.9673</v>
      </c>
      <c r="I39" s="20" t="n">
        <v>27.76994</v>
      </c>
      <c r="J39" s="20" t="n">
        <v>23.53392</v>
      </c>
    </row>
    <row r="40" customFormat="false" ht="9.9" hidden="false" customHeight="true" outlineLevel="0" collapsed="false">
      <c r="A40" s="21" t="s">
        <v>21</v>
      </c>
      <c r="B40" s="19" t="n">
        <v>2013</v>
      </c>
      <c r="C40" s="20" t="n">
        <v>1757</v>
      </c>
      <c r="D40" s="20" t="n">
        <v>1600</v>
      </c>
      <c r="E40" s="20" t="n">
        <v>80</v>
      </c>
      <c r="F40" s="20" t="n">
        <v>77</v>
      </c>
      <c r="G40" s="20" t="n">
        <v>1759.49864</v>
      </c>
      <c r="H40" s="20" t="n">
        <v>1661.63096</v>
      </c>
      <c r="I40" s="20" t="n">
        <v>59.23398</v>
      </c>
      <c r="J40" s="20" t="n">
        <v>38.6337</v>
      </c>
    </row>
    <row r="41" customFormat="false" ht="9.9" hidden="false" customHeight="true" outlineLevel="0" collapsed="false">
      <c r="A41" s="22"/>
      <c r="B41" s="19" t="n">
        <v>2014</v>
      </c>
      <c r="C41" s="20" t="n">
        <v>1953</v>
      </c>
      <c r="D41" s="20" t="n">
        <v>1736</v>
      </c>
      <c r="E41" s="20" t="n">
        <v>131</v>
      </c>
      <c r="F41" s="20" t="n">
        <v>86</v>
      </c>
      <c r="G41" s="20" t="n">
        <v>2025.05664</v>
      </c>
      <c r="H41" s="20" t="n">
        <v>1878.93139</v>
      </c>
      <c r="I41" s="20" t="n">
        <v>101.67904</v>
      </c>
      <c r="J41" s="20" t="n">
        <v>44.44621</v>
      </c>
    </row>
    <row r="42" customFormat="false" ht="9.9" hidden="false" customHeight="true" outlineLevel="0" collapsed="false">
      <c r="B42" s="19"/>
      <c r="C42" s="20"/>
      <c r="D42" s="20"/>
      <c r="E42" s="20"/>
      <c r="F42" s="20"/>
      <c r="G42" s="20"/>
      <c r="H42" s="20"/>
      <c r="I42" s="20"/>
      <c r="J42" s="20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customFormat="false" ht="9.9" hidden="false" customHeight="true" outlineLevel="0" collapsed="false">
      <c r="B43" s="19" t="n">
        <v>2012</v>
      </c>
      <c r="C43" s="20" t="n">
        <v>4760</v>
      </c>
      <c r="D43" s="20" t="n">
        <v>4502</v>
      </c>
      <c r="E43" s="20" t="n">
        <v>97</v>
      </c>
      <c r="F43" s="20" t="n">
        <v>161</v>
      </c>
      <c r="G43" s="20" t="n">
        <v>3865.68939</v>
      </c>
      <c r="H43" s="20" t="n">
        <v>3733.15942</v>
      </c>
      <c r="I43" s="20" t="n">
        <v>62.72486</v>
      </c>
      <c r="J43" s="20" t="n">
        <v>69.80511</v>
      </c>
    </row>
    <row r="44" customFormat="false" ht="9.9" hidden="false" customHeight="true" outlineLevel="0" collapsed="false">
      <c r="A44" s="21" t="s">
        <v>22</v>
      </c>
      <c r="B44" s="19" t="n">
        <v>2013</v>
      </c>
      <c r="C44" s="20" t="n">
        <v>5842</v>
      </c>
      <c r="D44" s="20" t="n">
        <v>5544</v>
      </c>
      <c r="E44" s="20" t="n">
        <v>111</v>
      </c>
      <c r="F44" s="20" t="n">
        <v>187</v>
      </c>
      <c r="G44" s="20" t="n">
        <v>5178.91175</v>
      </c>
      <c r="H44" s="20" t="n">
        <v>5009.77867</v>
      </c>
      <c r="I44" s="20" t="n">
        <v>79.10493</v>
      </c>
      <c r="J44" s="20" t="n">
        <v>90.02815</v>
      </c>
    </row>
    <row r="45" customFormat="false" ht="9.9" hidden="false" customHeight="true" outlineLevel="0" collapsed="false">
      <c r="A45" s="22"/>
      <c r="B45" s="19" t="n">
        <v>2014</v>
      </c>
      <c r="C45" s="20" t="n">
        <v>5350</v>
      </c>
      <c r="D45" s="20" t="n">
        <v>5026</v>
      </c>
      <c r="E45" s="20" t="n">
        <v>110</v>
      </c>
      <c r="F45" s="20" t="n">
        <v>214</v>
      </c>
      <c r="G45" s="20" t="n">
        <v>5021.49078</v>
      </c>
      <c r="H45" s="20" t="n">
        <v>4829.35796</v>
      </c>
      <c r="I45" s="20" t="n">
        <v>83.15209</v>
      </c>
      <c r="J45" s="20" t="n">
        <v>108.98073</v>
      </c>
    </row>
    <row r="46" customFormat="false" ht="9.9" hidden="false" customHeight="true" outlineLevel="0" collapsed="false">
      <c r="B46" s="13"/>
      <c r="C46" s="14"/>
      <c r="D46" s="14"/>
      <c r="E46" s="14"/>
      <c r="F46" s="14"/>
      <c r="G46" s="14"/>
      <c r="H46" s="14"/>
      <c r="I46" s="14"/>
      <c r="J46" s="14"/>
    </row>
    <row r="47" customFormat="false" ht="9.9" hidden="false" customHeight="true" outlineLevel="0" collapsed="false">
      <c r="B47" s="13"/>
      <c r="C47" s="14"/>
      <c r="D47" s="14"/>
      <c r="E47" s="14"/>
      <c r="F47" s="14"/>
      <c r="G47" s="14"/>
      <c r="H47" s="14"/>
      <c r="I47" s="14"/>
      <c r="J47" s="14"/>
    </row>
    <row r="48" customFormat="false" ht="9.9" hidden="false" customHeight="true" outlineLevel="0" collapsed="false">
      <c r="A48" s="16"/>
      <c r="B48" s="13" t="n">
        <v>2012</v>
      </c>
      <c r="C48" s="14" t="n">
        <v>186950</v>
      </c>
      <c r="D48" s="14" t="n">
        <v>177922</v>
      </c>
      <c r="E48" s="14" t="n">
        <v>3780</v>
      </c>
      <c r="F48" s="14" t="n">
        <v>5248</v>
      </c>
      <c r="G48" s="14" t="n">
        <v>150960.2512</v>
      </c>
      <c r="H48" s="14" t="n">
        <v>146161.99243</v>
      </c>
      <c r="I48" s="14" t="n">
        <v>2489.95967</v>
      </c>
      <c r="J48" s="14" t="n">
        <v>2308.2991</v>
      </c>
    </row>
    <row r="49" customFormat="false" ht="9.9" hidden="false" customHeight="true" outlineLevel="0" collapsed="false">
      <c r="A49" s="15" t="s">
        <v>23</v>
      </c>
      <c r="B49" s="13" t="n">
        <v>2013</v>
      </c>
      <c r="C49" s="14" t="n">
        <v>213377</v>
      </c>
      <c r="D49" s="14" t="n">
        <v>202251</v>
      </c>
      <c r="E49" s="14" t="n">
        <v>4858</v>
      </c>
      <c r="F49" s="14" t="n">
        <v>6268</v>
      </c>
      <c r="G49" s="14" t="n">
        <v>186578.67326</v>
      </c>
      <c r="H49" s="14" t="n">
        <v>180154.51331</v>
      </c>
      <c r="I49" s="14" t="n">
        <v>3438.39208</v>
      </c>
      <c r="J49" s="14" t="n">
        <v>2985.76787</v>
      </c>
    </row>
    <row r="50" customFormat="false" ht="9.9" hidden="false" customHeight="true" outlineLevel="0" collapsed="false">
      <c r="A50" s="16"/>
      <c r="B50" s="13" t="n">
        <v>2014</v>
      </c>
      <c r="C50" s="14" t="n">
        <v>235808</v>
      </c>
      <c r="D50" s="14" t="n">
        <v>223273</v>
      </c>
      <c r="E50" s="14" t="n">
        <v>5147</v>
      </c>
      <c r="F50" s="14" t="n">
        <v>7388</v>
      </c>
      <c r="G50" s="14" t="n">
        <v>218400.52672</v>
      </c>
      <c r="H50" s="14" t="n">
        <v>210809.88474</v>
      </c>
      <c r="I50" s="14" t="n">
        <v>3870.22529</v>
      </c>
      <c r="J50" s="14" t="n">
        <v>3720.41669</v>
      </c>
    </row>
    <row r="51" customFormat="false" ht="9.9" hidden="false" customHeight="true" outlineLevel="0" collapsed="false">
      <c r="B51" s="13"/>
      <c r="C51" s="14"/>
      <c r="D51" s="14"/>
      <c r="E51" s="14"/>
      <c r="F51" s="14"/>
      <c r="G51" s="14"/>
      <c r="H51" s="14"/>
      <c r="I51" s="14"/>
      <c r="J51" s="14"/>
    </row>
    <row r="52" customFormat="false" ht="9.9" hidden="false" customHeight="true" outlineLevel="0" collapsed="false">
      <c r="B52" s="19" t="n">
        <v>2012</v>
      </c>
      <c r="C52" s="20" t="n">
        <v>15579</v>
      </c>
      <c r="D52" s="20" t="n">
        <v>15116</v>
      </c>
      <c r="E52" s="20" t="n">
        <v>67</v>
      </c>
      <c r="F52" s="20" t="n">
        <v>396</v>
      </c>
      <c r="G52" s="20" t="n">
        <v>13745.35231</v>
      </c>
      <c r="H52" s="20" t="n">
        <v>13523.56324</v>
      </c>
      <c r="I52" s="20" t="n">
        <v>47.30273</v>
      </c>
      <c r="J52" s="20" t="n">
        <v>174.48634</v>
      </c>
    </row>
    <row r="53" customFormat="false" ht="9.9" hidden="false" customHeight="true" outlineLevel="0" collapsed="false">
      <c r="A53" s="21" t="s">
        <v>24</v>
      </c>
      <c r="B53" s="19" t="n">
        <v>2013</v>
      </c>
      <c r="C53" s="20" t="n">
        <v>17348</v>
      </c>
      <c r="D53" s="20" t="n">
        <v>16787</v>
      </c>
      <c r="E53" s="20" t="n">
        <v>91</v>
      </c>
      <c r="F53" s="20" t="n">
        <v>470</v>
      </c>
      <c r="G53" s="20" t="n">
        <v>16378.50726</v>
      </c>
      <c r="H53" s="20" t="n">
        <v>16084.96866</v>
      </c>
      <c r="I53" s="20" t="n">
        <v>68.58544</v>
      </c>
      <c r="J53" s="20" t="n">
        <v>224.95316</v>
      </c>
    </row>
    <row r="54" customFormat="false" ht="9.9" hidden="false" customHeight="true" outlineLevel="0" collapsed="false">
      <c r="B54" s="19" t="n">
        <v>2014</v>
      </c>
      <c r="C54" s="20" t="n">
        <v>20517</v>
      </c>
      <c r="D54" s="20" t="n">
        <v>19849</v>
      </c>
      <c r="E54" s="20" t="n">
        <v>127</v>
      </c>
      <c r="F54" s="20" t="n">
        <v>541</v>
      </c>
      <c r="G54" s="20" t="n">
        <v>20674.83832</v>
      </c>
      <c r="H54" s="20" t="n">
        <v>20301.52319</v>
      </c>
      <c r="I54" s="20" t="n">
        <v>102.46587</v>
      </c>
      <c r="J54" s="20" t="n">
        <v>270.84926</v>
      </c>
    </row>
    <row r="55" customFormat="false" ht="9.9" hidden="false" customHeight="true" outlineLevel="0" collapsed="false">
      <c r="B55" s="19"/>
      <c r="C55" s="20"/>
      <c r="D55" s="20"/>
      <c r="E55" s="20"/>
      <c r="F55" s="20"/>
      <c r="G55" s="20"/>
      <c r="H55" s="20"/>
      <c r="I55" s="20"/>
      <c r="J55" s="20"/>
    </row>
    <row r="56" customFormat="false" ht="9.9" hidden="false" customHeight="true" outlineLevel="0" collapsed="false">
      <c r="B56" s="19" t="n">
        <v>2012</v>
      </c>
      <c r="C56" s="20" t="n">
        <v>10823</v>
      </c>
      <c r="D56" s="20" t="n">
        <v>10493</v>
      </c>
      <c r="E56" s="20" t="n">
        <v>58</v>
      </c>
      <c r="F56" s="20" t="n">
        <v>272</v>
      </c>
      <c r="G56" s="20" t="n">
        <v>8524.41009</v>
      </c>
      <c r="H56" s="20" t="n">
        <v>8360.51834</v>
      </c>
      <c r="I56" s="20" t="n">
        <v>43.47153</v>
      </c>
      <c r="J56" s="20" t="n">
        <v>120.42022</v>
      </c>
    </row>
    <row r="57" customFormat="false" ht="9.9" hidden="false" customHeight="true" outlineLevel="0" collapsed="false">
      <c r="A57" s="21" t="s">
        <v>25</v>
      </c>
      <c r="B57" s="19" t="n">
        <v>2013</v>
      </c>
      <c r="C57" s="20" t="n">
        <v>12248</v>
      </c>
      <c r="D57" s="20" t="n">
        <v>11872</v>
      </c>
      <c r="E57" s="20" t="n">
        <v>65</v>
      </c>
      <c r="F57" s="20" t="n">
        <v>311</v>
      </c>
      <c r="G57" s="20" t="n">
        <v>10453.88666</v>
      </c>
      <c r="H57" s="20" t="n">
        <v>10253.8705</v>
      </c>
      <c r="I57" s="20" t="n">
        <v>48.67017</v>
      </c>
      <c r="J57" s="20" t="n">
        <v>151.34599</v>
      </c>
    </row>
    <row r="58" customFormat="false" ht="9.9" hidden="false" customHeight="true" outlineLevel="0" collapsed="false">
      <c r="B58" s="19" t="n">
        <v>2014</v>
      </c>
      <c r="C58" s="20" t="n">
        <v>13072</v>
      </c>
      <c r="D58" s="20" t="n">
        <v>12564</v>
      </c>
      <c r="E58" s="20" t="n">
        <v>92</v>
      </c>
      <c r="F58" s="20" t="n">
        <v>416</v>
      </c>
      <c r="G58" s="20" t="n">
        <v>11973.12948</v>
      </c>
      <c r="H58" s="20" t="n">
        <v>11684.57053</v>
      </c>
      <c r="I58" s="20" t="n">
        <v>78.36678</v>
      </c>
      <c r="J58" s="20" t="n">
        <v>210.19217</v>
      </c>
    </row>
    <row r="59" customFormat="false" ht="9.9" hidden="false" customHeight="true" outlineLevel="0" collapsed="false">
      <c r="B59" s="19"/>
      <c r="C59" s="20"/>
      <c r="D59" s="20"/>
      <c r="E59" s="20"/>
      <c r="F59" s="20"/>
      <c r="G59" s="20"/>
      <c r="H59" s="20"/>
      <c r="I59" s="20"/>
      <c r="J59" s="20"/>
    </row>
    <row r="60" customFormat="false" ht="9.9" hidden="false" customHeight="true" outlineLevel="0" collapsed="false">
      <c r="B60" s="19" t="n">
        <v>2012</v>
      </c>
      <c r="C60" s="20" t="n">
        <v>22836</v>
      </c>
      <c r="D60" s="20" t="n">
        <v>21257</v>
      </c>
      <c r="E60" s="20" t="n">
        <v>503</v>
      </c>
      <c r="F60" s="20" t="n">
        <v>1076</v>
      </c>
      <c r="G60" s="20" t="n">
        <v>17270.93987</v>
      </c>
      <c r="H60" s="20" t="n">
        <v>16488.10149</v>
      </c>
      <c r="I60" s="20" t="n">
        <v>329.23618</v>
      </c>
      <c r="J60" s="20" t="n">
        <v>453.6022</v>
      </c>
    </row>
    <row r="61" customFormat="false" ht="9.9" hidden="false" customHeight="true" outlineLevel="0" collapsed="false">
      <c r="A61" s="21" t="s">
        <v>26</v>
      </c>
      <c r="B61" s="19" t="n">
        <v>2013</v>
      </c>
      <c r="C61" s="20" t="n">
        <v>26413</v>
      </c>
      <c r="D61" s="20" t="n">
        <v>24448</v>
      </c>
      <c r="E61" s="20" t="n">
        <v>693</v>
      </c>
      <c r="F61" s="20" t="n">
        <v>1272</v>
      </c>
      <c r="G61" s="20" t="n">
        <v>21592.08289</v>
      </c>
      <c r="H61" s="20" t="n">
        <v>20516.0052</v>
      </c>
      <c r="I61" s="20" t="n">
        <v>488.78521</v>
      </c>
      <c r="J61" s="20" t="n">
        <v>587.29248</v>
      </c>
    </row>
    <row r="62" customFormat="false" ht="9.9" hidden="false" customHeight="true" outlineLevel="0" collapsed="false">
      <c r="B62" s="19" t="n">
        <v>2014</v>
      </c>
      <c r="C62" s="20" t="n">
        <v>31433</v>
      </c>
      <c r="D62" s="20" t="n">
        <v>29122</v>
      </c>
      <c r="E62" s="20" t="n">
        <v>824</v>
      </c>
      <c r="F62" s="20" t="n">
        <v>1487</v>
      </c>
      <c r="G62" s="20" t="n">
        <v>27027.42695</v>
      </c>
      <c r="H62" s="20" t="n">
        <v>25685.2963</v>
      </c>
      <c r="I62" s="20" t="n">
        <v>617.61465</v>
      </c>
      <c r="J62" s="20" t="n">
        <v>724.516</v>
      </c>
    </row>
    <row r="63" customFormat="false" ht="9.9" hidden="false" customHeight="true" outlineLevel="0" collapsed="false">
      <c r="B63" s="19"/>
      <c r="C63" s="20"/>
      <c r="D63" s="20"/>
      <c r="E63" s="20"/>
      <c r="F63" s="20"/>
      <c r="G63" s="20"/>
      <c r="H63" s="20"/>
      <c r="I63" s="20"/>
      <c r="J63" s="20"/>
    </row>
    <row r="64" customFormat="false" ht="9.9" hidden="false" customHeight="true" outlineLevel="0" collapsed="false">
      <c r="B64" s="19" t="n">
        <v>2012</v>
      </c>
      <c r="C64" s="20" t="n">
        <v>14881</v>
      </c>
      <c r="D64" s="20" t="n">
        <v>13866</v>
      </c>
      <c r="E64" s="20" t="n">
        <v>330</v>
      </c>
      <c r="F64" s="20" t="n">
        <v>685</v>
      </c>
      <c r="G64" s="20" t="n">
        <v>11464.2987</v>
      </c>
      <c r="H64" s="20" t="n">
        <v>10964.00145</v>
      </c>
      <c r="I64" s="20" t="n">
        <v>209.05804</v>
      </c>
      <c r="J64" s="20" t="n">
        <v>291.23921</v>
      </c>
    </row>
    <row r="65" customFormat="false" ht="9.9" hidden="false" customHeight="true" outlineLevel="0" collapsed="false">
      <c r="A65" s="21" t="s">
        <v>27</v>
      </c>
      <c r="B65" s="19" t="n">
        <v>2013</v>
      </c>
      <c r="C65" s="20" t="n">
        <v>17325</v>
      </c>
      <c r="D65" s="20" t="n">
        <v>16092</v>
      </c>
      <c r="E65" s="20" t="n">
        <v>378</v>
      </c>
      <c r="F65" s="20" t="n">
        <v>855</v>
      </c>
      <c r="G65" s="20" t="n">
        <v>14706.9923</v>
      </c>
      <c r="H65" s="20" t="n">
        <v>14060.20135</v>
      </c>
      <c r="I65" s="20" t="n">
        <v>256.42403</v>
      </c>
      <c r="J65" s="20" t="n">
        <v>390.36692</v>
      </c>
    </row>
    <row r="66" customFormat="false" ht="9.9" hidden="false" customHeight="true" outlineLevel="0" collapsed="false">
      <c r="B66" s="19" t="n">
        <v>2014</v>
      </c>
      <c r="C66" s="20" t="n">
        <v>19575</v>
      </c>
      <c r="D66" s="20" t="n">
        <v>18147</v>
      </c>
      <c r="E66" s="20" t="n">
        <v>436</v>
      </c>
      <c r="F66" s="20" t="n">
        <v>992</v>
      </c>
      <c r="G66" s="20" t="n">
        <v>17300.47486</v>
      </c>
      <c r="H66" s="20" t="n">
        <v>16502.51654</v>
      </c>
      <c r="I66" s="20" t="n">
        <v>320.47771</v>
      </c>
      <c r="J66" s="20" t="n">
        <v>477.48061</v>
      </c>
    </row>
    <row r="67" customFormat="false" ht="9.9" hidden="false" customHeight="true" outlineLevel="0" collapsed="false">
      <c r="B67" s="19"/>
      <c r="C67" s="20"/>
      <c r="D67" s="20"/>
      <c r="E67" s="20"/>
      <c r="F67" s="20"/>
      <c r="G67" s="20"/>
      <c r="H67" s="20"/>
      <c r="I67" s="20"/>
      <c r="J67" s="20"/>
    </row>
    <row r="68" customFormat="false" ht="9.9" hidden="false" customHeight="true" outlineLevel="0" collapsed="false">
      <c r="B68" s="19" t="n">
        <v>2012</v>
      </c>
      <c r="C68" s="20" t="n">
        <v>13807</v>
      </c>
      <c r="D68" s="20" t="n">
        <v>13022</v>
      </c>
      <c r="E68" s="20" t="n">
        <v>348</v>
      </c>
      <c r="F68" s="20" t="n">
        <v>437</v>
      </c>
      <c r="G68" s="20" t="n">
        <v>10482.94216</v>
      </c>
      <c r="H68" s="20" t="n">
        <v>10064.06456</v>
      </c>
      <c r="I68" s="20" t="n">
        <v>224.04027</v>
      </c>
      <c r="J68" s="20" t="n">
        <v>194.83733</v>
      </c>
    </row>
    <row r="69" customFormat="false" ht="9.9" hidden="false" customHeight="true" outlineLevel="0" collapsed="false">
      <c r="A69" s="21" t="s">
        <v>28</v>
      </c>
      <c r="B69" s="19" t="n">
        <v>2013</v>
      </c>
      <c r="C69" s="20" t="n">
        <v>16334</v>
      </c>
      <c r="D69" s="20" t="n">
        <v>15348</v>
      </c>
      <c r="E69" s="20" t="n">
        <v>440</v>
      </c>
      <c r="F69" s="20" t="n">
        <v>546</v>
      </c>
      <c r="G69" s="20" t="n">
        <v>13418.1507</v>
      </c>
      <c r="H69" s="20" t="n">
        <v>12851.39401</v>
      </c>
      <c r="I69" s="20" t="n">
        <v>306.35538</v>
      </c>
      <c r="J69" s="20" t="n">
        <v>260.40131</v>
      </c>
    </row>
    <row r="70" customFormat="false" ht="9.9" hidden="false" customHeight="true" outlineLevel="0" collapsed="false">
      <c r="B70" s="19" t="n">
        <v>2014</v>
      </c>
      <c r="C70" s="20" t="n">
        <v>18293</v>
      </c>
      <c r="D70" s="20" t="n">
        <v>17140</v>
      </c>
      <c r="E70" s="20" t="n">
        <v>513</v>
      </c>
      <c r="F70" s="20" t="n">
        <v>640</v>
      </c>
      <c r="G70" s="20" t="n">
        <v>15736.12929</v>
      </c>
      <c r="H70" s="20" t="n">
        <v>15027.69638</v>
      </c>
      <c r="I70" s="20" t="n">
        <v>384.83528</v>
      </c>
      <c r="J70" s="20" t="n">
        <v>323.59763</v>
      </c>
    </row>
    <row r="71" customFormat="false" ht="9.9" hidden="false" customHeight="true" outlineLevel="0" collapsed="false">
      <c r="B71" s="19"/>
      <c r="C71" s="20"/>
      <c r="D71" s="20"/>
      <c r="E71" s="20"/>
      <c r="F71" s="20"/>
      <c r="G71" s="20"/>
      <c r="H71" s="20"/>
      <c r="I71" s="20"/>
      <c r="J71" s="20"/>
    </row>
    <row r="72" customFormat="false" ht="9.9" hidden="false" customHeight="true" outlineLevel="0" collapsed="false">
      <c r="B72" s="19" t="n">
        <v>2012</v>
      </c>
      <c r="C72" s="20" t="n">
        <v>32662</v>
      </c>
      <c r="D72" s="20" t="n">
        <v>30163</v>
      </c>
      <c r="E72" s="20" t="n">
        <v>1600</v>
      </c>
      <c r="F72" s="20" t="n">
        <v>899</v>
      </c>
      <c r="G72" s="20" t="n">
        <v>25972.96825</v>
      </c>
      <c r="H72" s="20" t="n">
        <v>24501.97804</v>
      </c>
      <c r="I72" s="20" t="n">
        <v>1059.93736</v>
      </c>
      <c r="J72" s="20" t="n">
        <v>411.05285</v>
      </c>
    </row>
    <row r="73" customFormat="false" ht="9" hidden="false" customHeight="true" outlineLevel="0" collapsed="false">
      <c r="A73" s="21" t="s">
        <v>29</v>
      </c>
      <c r="B73" s="19" t="n">
        <v>2013</v>
      </c>
      <c r="C73" s="20" t="n">
        <v>38097</v>
      </c>
      <c r="D73" s="20" t="n">
        <v>35018</v>
      </c>
      <c r="E73" s="20" t="n">
        <v>2057</v>
      </c>
      <c r="F73" s="20" t="n">
        <v>1022</v>
      </c>
      <c r="G73" s="20" t="n">
        <v>32885.57463</v>
      </c>
      <c r="H73" s="20" t="n">
        <v>30921.25563</v>
      </c>
      <c r="I73" s="20" t="n">
        <v>1466.71809</v>
      </c>
      <c r="J73" s="20" t="n">
        <v>497.60091</v>
      </c>
    </row>
    <row r="74" customFormat="false" ht="9" hidden="false" customHeight="true" outlineLevel="0" collapsed="false">
      <c r="B74" s="19" t="n">
        <v>2014</v>
      </c>
      <c r="C74" s="20" t="n">
        <v>41907</v>
      </c>
      <c r="D74" s="20" t="n">
        <v>38649</v>
      </c>
      <c r="E74" s="20" t="n">
        <v>2098</v>
      </c>
      <c r="F74" s="20" t="n">
        <v>1160</v>
      </c>
      <c r="G74" s="20" t="n">
        <v>38643.04524</v>
      </c>
      <c r="H74" s="20" t="n">
        <v>36477.42285</v>
      </c>
      <c r="I74" s="20" t="n">
        <v>1565.43183</v>
      </c>
      <c r="J74" s="20" t="n">
        <v>600.19056</v>
      </c>
    </row>
    <row r="75" customFormat="false" ht="9" hidden="false" customHeight="true" outlineLevel="0" collapsed="false">
      <c r="B75" s="19"/>
      <c r="C75" s="20"/>
      <c r="D75" s="20"/>
      <c r="E75" s="20"/>
      <c r="F75" s="20"/>
      <c r="G75" s="20"/>
      <c r="H75" s="20"/>
      <c r="I75" s="20"/>
      <c r="J75" s="20"/>
    </row>
    <row r="76" customFormat="false" ht="9" hidden="false" customHeight="true" outlineLevel="0" collapsed="false">
      <c r="B76" s="19" t="n">
        <v>2012</v>
      </c>
      <c r="C76" s="20" t="n">
        <v>23026</v>
      </c>
      <c r="D76" s="20" t="n">
        <v>22797</v>
      </c>
      <c r="E76" s="20" t="n">
        <v>170</v>
      </c>
      <c r="F76" s="20" t="n">
        <v>59</v>
      </c>
      <c r="G76" s="20" t="n">
        <v>18129.57659</v>
      </c>
      <c r="H76" s="20" t="n">
        <v>17991.97425</v>
      </c>
      <c r="I76" s="20" t="n">
        <v>110.01412</v>
      </c>
      <c r="J76" s="20" t="n">
        <v>27.58822</v>
      </c>
    </row>
    <row r="77" customFormat="false" ht="9" hidden="false" customHeight="true" outlineLevel="0" collapsed="false">
      <c r="A77" s="21" t="s">
        <v>30</v>
      </c>
      <c r="B77" s="19" t="n">
        <v>2013</v>
      </c>
      <c r="C77" s="20" t="n">
        <v>23897</v>
      </c>
      <c r="D77" s="20" t="n">
        <v>23590</v>
      </c>
      <c r="E77" s="20" t="n">
        <v>229</v>
      </c>
      <c r="F77" s="20" t="n">
        <v>78</v>
      </c>
      <c r="G77" s="20" t="n">
        <v>20309.96084</v>
      </c>
      <c r="H77" s="20" t="n">
        <v>20103.98899</v>
      </c>
      <c r="I77" s="20" t="n">
        <v>165.28449</v>
      </c>
      <c r="J77" s="20" t="n">
        <v>40.68736</v>
      </c>
    </row>
    <row r="78" customFormat="false" ht="9" hidden="false" customHeight="true" outlineLevel="0" collapsed="false">
      <c r="B78" s="19" t="n">
        <v>2014</v>
      </c>
      <c r="C78" s="20" t="n">
        <v>24303</v>
      </c>
      <c r="D78" s="20" t="n">
        <v>23964</v>
      </c>
      <c r="E78" s="20" t="n">
        <v>251</v>
      </c>
      <c r="F78" s="20" t="n">
        <v>88</v>
      </c>
      <c r="G78" s="20" t="n">
        <v>22160.26015</v>
      </c>
      <c r="H78" s="20" t="n">
        <v>21916.49912</v>
      </c>
      <c r="I78" s="20" t="n">
        <v>195.67837</v>
      </c>
      <c r="J78" s="20" t="n">
        <v>48.08266</v>
      </c>
    </row>
    <row r="79" customFormat="false" ht="9" hidden="false" customHeight="true" outlineLevel="0" collapsed="false">
      <c r="B79" s="19"/>
      <c r="C79" s="20"/>
      <c r="D79" s="20"/>
      <c r="E79" s="20"/>
      <c r="F79" s="20"/>
      <c r="G79" s="20"/>
      <c r="H79" s="20"/>
      <c r="I79" s="20"/>
      <c r="J79" s="20"/>
    </row>
    <row r="80" customFormat="false" ht="11.1" hidden="false" customHeight="true" outlineLevel="0" collapsed="false">
      <c r="B80" s="19" t="n">
        <v>2012</v>
      </c>
      <c r="C80" s="20" t="n">
        <v>9727</v>
      </c>
      <c r="D80" s="20" t="n">
        <v>9401</v>
      </c>
      <c r="E80" s="20" t="n">
        <v>237</v>
      </c>
      <c r="F80" s="20" t="n">
        <v>89</v>
      </c>
      <c r="G80" s="20" t="n">
        <v>7518.12109</v>
      </c>
      <c r="H80" s="20" t="n">
        <v>7325.64755</v>
      </c>
      <c r="I80" s="20" t="n">
        <v>152.68279</v>
      </c>
      <c r="J80" s="20" t="n">
        <v>39.79075</v>
      </c>
    </row>
    <row r="81" customFormat="false" ht="9.6" hidden="false" customHeight="true" outlineLevel="0" collapsed="false">
      <c r="A81" s="21" t="s">
        <v>31</v>
      </c>
      <c r="B81" s="19" t="n">
        <v>2013</v>
      </c>
      <c r="C81" s="20" t="n">
        <v>11353</v>
      </c>
      <c r="D81" s="20" t="n">
        <v>10904</v>
      </c>
      <c r="E81" s="20" t="n">
        <v>340</v>
      </c>
      <c r="F81" s="20" t="n">
        <v>109</v>
      </c>
      <c r="G81" s="20" t="n">
        <v>9445.64298</v>
      </c>
      <c r="H81" s="20" t="n">
        <v>9166.08091</v>
      </c>
      <c r="I81" s="20" t="n">
        <v>226.37002</v>
      </c>
      <c r="J81" s="20" t="n">
        <v>53.19205</v>
      </c>
    </row>
    <row r="82" customFormat="false" ht="9.6" hidden="false" customHeight="true" outlineLevel="0" collapsed="false">
      <c r="B82" s="19" t="n">
        <v>2014</v>
      </c>
      <c r="C82" s="20" t="n">
        <v>12355</v>
      </c>
      <c r="D82" s="20" t="n">
        <v>11937</v>
      </c>
      <c r="E82" s="20" t="n">
        <v>266</v>
      </c>
      <c r="F82" s="20" t="n">
        <v>152</v>
      </c>
      <c r="G82" s="20" t="n">
        <v>10958.87245</v>
      </c>
      <c r="H82" s="20" t="n">
        <v>10688.14063</v>
      </c>
      <c r="I82" s="20" t="n">
        <v>189.22725</v>
      </c>
      <c r="J82" s="20" t="n">
        <v>81.50457</v>
      </c>
    </row>
    <row r="83" customFormat="false" ht="9.6" hidden="false" customHeight="true" outlineLevel="0" collapsed="false">
      <c r="B83" s="19"/>
      <c r="C83" s="20"/>
      <c r="D83" s="20"/>
      <c r="E83" s="20"/>
      <c r="F83" s="20"/>
      <c r="G83" s="20"/>
      <c r="H83" s="20"/>
      <c r="I83" s="20"/>
      <c r="J83" s="20"/>
    </row>
    <row r="84" customFormat="false" ht="9.6" hidden="false" customHeight="true" outlineLevel="0" collapsed="false">
      <c r="B84" s="19" t="n">
        <v>2012</v>
      </c>
      <c r="C84" s="20" t="n">
        <v>43609</v>
      </c>
      <c r="D84" s="20" t="n">
        <v>41807</v>
      </c>
      <c r="E84" s="20" t="n">
        <v>467</v>
      </c>
      <c r="F84" s="20" t="n">
        <v>1335</v>
      </c>
      <c r="G84" s="20" t="n">
        <v>37851.64214</v>
      </c>
      <c r="H84" s="20" t="n">
        <v>36942.14351</v>
      </c>
      <c r="I84" s="20" t="n">
        <v>314.21665</v>
      </c>
      <c r="J84" s="20" t="n">
        <v>595.28198</v>
      </c>
    </row>
    <row r="85" customFormat="false" ht="9.6" hidden="false" customHeight="true" outlineLevel="0" collapsed="false">
      <c r="A85" s="21" t="s">
        <v>32</v>
      </c>
      <c r="B85" s="19" t="n">
        <v>2013</v>
      </c>
      <c r="C85" s="20" t="n">
        <v>50362</v>
      </c>
      <c r="D85" s="20" t="n">
        <v>48192</v>
      </c>
      <c r="E85" s="20" t="n">
        <v>565</v>
      </c>
      <c r="F85" s="20" t="n">
        <v>1605</v>
      </c>
      <c r="G85" s="20" t="n">
        <v>47387.875</v>
      </c>
      <c r="H85" s="20" t="n">
        <v>46196.74806</v>
      </c>
      <c r="I85" s="20" t="n">
        <v>411.19925</v>
      </c>
      <c r="J85" s="20" t="n">
        <v>779.92769</v>
      </c>
    </row>
    <row r="86" customFormat="false" ht="9.6" hidden="false" customHeight="true" outlineLevel="0" collapsed="false">
      <c r="A86" s="23"/>
      <c r="B86" s="19" t="n">
        <v>2014</v>
      </c>
      <c r="C86" s="20" t="n">
        <v>54353</v>
      </c>
      <c r="D86" s="20" t="n">
        <v>51901</v>
      </c>
      <c r="E86" s="20" t="n">
        <v>540</v>
      </c>
      <c r="F86" s="20" t="n">
        <v>1912</v>
      </c>
      <c r="G86" s="20" t="n">
        <v>53926.34998</v>
      </c>
      <c r="H86" s="20" t="n">
        <v>52526.2192</v>
      </c>
      <c r="I86" s="20" t="n">
        <v>416.12755</v>
      </c>
      <c r="J86" s="20" t="n">
        <v>984.00323</v>
      </c>
    </row>
    <row r="87" customFormat="false" ht="9.6" hidden="false" customHeight="true" outlineLevel="0" collapsed="false">
      <c r="A87" s="23"/>
      <c r="B87" s="13"/>
      <c r="C87" s="14"/>
      <c r="D87" s="14"/>
      <c r="E87" s="14"/>
      <c r="F87" s="14"/>
      <c r="G87" s="14"/>
      <c r="H87" s="14"/>
      <c r="I87" s="14"/>
      <c r="J87" s="14"/>
    </row>
    <row r="88" customFormat="false" ht="9.6" hidden="false" customHeight="true" outlineLevel="0" collapsed="false">
      <c r="A88" s="23"/>
      <c r="B88" s="13"/>
      <c r="C88" s="14"/>
      <c r="D88" s="14"/>
      <c r="E88" s="14"/>
      <c r="F88" s="14"/>
      <c r="G88" s="14"/>
      <c r="H88" s="14"/>
      <c r="I88" s="14"/>
      <c r="J88" s="14"/>
    </row>
    <row r="89" customFormat="false" ht="9.6" hidden="false" customHeight="true" outlineLevel="0" collapsed="false">
      <c r="A89" s="12"/>
      <c r="B89" s="13" t="n">
        <v>2012</v>
      </c>
      <c r="C89" s="14" t="n">
        <v>611178</v>
      </c>
      <c r="D89" s="14" t="n">
        <v>578737</v>
      </c>
      <c r="E89" s="14" t="n">
        <v>19548</v>
      </c>
      <c r="F89" s="14" t="n">
        <v>12893</v>
      </c>
      <c r="G89" s="14" t="n">
        <v>591675.61473</v>
      </c>
      <c r="H89" s="14" t="n">
        <v>570230.42159</v>
      </c>
      <c r="I89" s="14" t="n">
        <v>13705.77193</v>
      </c>
      <c r="J89" s="14" t="n">
        <v>7739.42121</v>
      </c>
    </row>
    <row r="90" customFormat="false" ht="9.6" hidden="false" customHeight="true" outlineLevel="0" collapsed="false">
      <c r="A90" s="15" t="s">
        <v>33</v>
      </c>
      <c r="B90" s="13" t="n">
        <v>2013</v>
      </c>
      <c r="C90" s="14" t="n">
        <v>661983</v>
      </c>
      <c r="D90" s="14" t="n">
        <v>624542</v>
      </c>
      <c r="E90" s="14" t="n">
        <v>22303</v>
      </c>
      <c r="F90" s="14" t="n">
        <v>15138</v>
      </c>
      <c r="G90" s="14" t="n">
        <v>682455.67479</v>
      </c>
      <c r="H90" s="14" t="n">
        <v>656016.98134</v>
      </c>
      <c r="I90" s="14" t="n">
        <v>16656.61551</v>
      </c>
      <c r="J90" s="14" t="n">
        <v>9782.07794</v>
      </c>
    </row>
    <row r="91" customFormat="false" ht="9.6" hidden="false" customHeight="true" outlineLevel="0" collapsed="false">
      <c r="A91" s="16"/>
      <c r="B91" s="13" t="n">
        <v>2014</v>
      </c>
      <c r="C91" s="14" t="n">
        <v>671101</v>
      </c>
      <c r="D91" s="14" t="n">
        <v>630700</v>
      </c>
      <c r="E91" s="14" t="n">
        <v>22914</v>
      </c>
      <c r="F91" s="14" t="n">
        <v>17487</v>
      </c>
      <c r="G91" s="14" t="n">
        <v>726088.23061</v>
      </c>
      <c r="H91" s="14" t="n">
        <v>696085.69997</v>
      </c>
      <c r="I91" s="14" t="n">
        <v>18147.32467</v>
      </c>
      <c r="J91" s="14" t="n">
        <v>11855.20597</v>
      </c>
    </row>
    <row r="92" customFormat="false" ht="9.6" hidden="false" customHeight="true" outlineLevel="0" collapsed="false">
      <c r="A92" s="24"/>
      <c r="B92" s="13"/>
      <c r="C92" s="14"/>
      <c r="D92" s="14"/>
      <c r="E92" s="14"/>
      <c r="F92" s="14"/>
      <c r="G92" s="14"/>
      <c r="H92" s="14"/>
      <c r="I92" s="14"/>
      <c r="J92" s="14"/>
    </row>
    <row r="93" customFormat="false" ht="9.6" hidden="false" customHeight="true" outlineLevel="0" collapsed="false">
      <c r="B93" s="19" t="n">
        <v>2012</v>
      </c>
      <c r="C93" s="20" t="n">
        <v>133357</v>
      </c>
      <c r="D93" s="20" t="n">
        <v>126430</v>
      </c>
      <c r="E93" s="20" t="n">
        <v>4686</v>
      </c>
      <c r="F93" s="20" t="n">
        <v>2241</v>
      </c>
      <c r="G93" s="20" t="n">
        <v>106185.49156</v>
      </c>
      <c r="H93" s="20" t="n">
        <v>102137.62971</v>
      </c>
      <c r="I93" s="20" t="n">
        <v>2970.96892</v>
      </c>
      <c r="J93" s="20" t="n">
        <v>1076.89293</v>
      </c>
    </row>
    <row r="94" customFormat="false" ht="9.6" hidden="false" customHeight="true" outlineLevel="0" collapsed="false">
      <c r="A94" s="21" t="s">
        <v>34</v>
      </c>
      <c r="B94" s="19" t="n">
        <v>2013</v>
      </c>
      <c r="C94" s="20" t="n">
        <v>150481</v>
      </c>
      <c r="D94" s="20" t="n">
        <v>142240</v>
      </c>
      <c r="E94" s="20" t="n">
        <v>5552</v>
      </c>
      <c r="F94" s="20" t="n">
        <v>2689</v>
      </c>
      <c r="G94" s="20" t="n">
        <v>128862.2255</v>
      </c>
      <c r="H94" s="20" t="n">
        <v>123704.77155</v>
      </c>
      <c r="I94" s="20" t="n">
        <v>3768.19803</v>
      </c>
      <c r="J94" s="20" t="n">
        <v>1389.25592</v>
      </c>
    </row>
    <row r="95" customFormat="false" ht="9.6" hidden="false" customHeight="true" outlineLevel="0" collapsed="false">
      <c r="B95" s="19" t="n">
        <v>2014</v>
      </c>
      <c r="C95" s="20" t="n">
        <v>155310</v>
      </c>
      <c r="D95" s="20" t="n">
        <v>146142</v>
      </c>
      <c r="E95" s="20" t="n">
        <v>5944</v>
      </c>
      <c r="F95" s="20" t="n">
        <v>3224</v>
      </c>
      <c r="G95" s="20" t="n">
        <v>140151.78618</v>
      </c>
      <c r="H95" s="20" t="n">
        <v>134094.60748</v>
      </c>
      <c r="I95" s="20" t="n">
        <v>4321.69514</v>
      </c>
      <c r="J95" s="20" t="n">
        <v>1735.48356</v>
      </c>
    </row>
    <row r="96" customFormat="false" ht="9.6" hidden="false" customHeight="true" outlineLevel="0" collapsed="false">
      <c r="B96" s="19"/>
      <c r="C96" s="20"/>
      <c r="D96" s="20"/>
      <c r="E96" s="20"/>
      <c r="F96" s="20"/>
      <c r="G96" s="20"/>
      <c r="H96" s="20"/>
      <c r="I96" s="20"/>
      <c r="J96" s="20"/>
    </row>
    <row r="97" customFormat="false" ht="9.6" hidden="false" customHeight="true" outlineLevel="0" collapsed="false">
      <c r="B97" s="19" t="n">
        <v>2012</v>
      </c>
      <c r="C97" s="20" t="n">
        <v>20375</v>
      </c>
      <c r="D97" s="20" t="n">
        <v>18034</v>
      </c>
      <c r="E97" s="20" t="n">
        <v>1563</v>
      </c>
      <c r="F97" s="20" t="n">
        <v>778</v>
      </c>
      <c r="G97" s="20" t="n">
        <v>17192.66383</v>
      </c>
      <c r="H97" s="20" t="n">
        <v>15849.42361</v>
      </c>
      <c r="I97" s="20" t="n">
        <v>980.95055</v>
      </c>
      <c r="J97" s="20" t="n">
        <v>362.28967</v>
      </c>
    </row>
    <row r="98" customFormat="false" ht="9.6" hidden="false" customHeight="true" outlineLevel="0" collapsed="false">
      <c r="A98" s="21" t="s">
        <v>35</v>
      </c>
      <c r="B98" s="19" t="n">
        <v>2013</v>
      </c>
      <c r="C98" s="20" t="n">
        <v>22295</v>
      </c>
      <c r="D98" s="20" t="n">
        <v>19608</v>
      </c>
      <c r="E98" s="20" t="n">
        <v>1777</v>
      </c>
      <c r="F98" s="20" t="n">
        <v>910</v>
      </c>
      <c r="G98" s="20" t="n">
        <v>20109.49751</v>
      </c>
      <c r="H98" s="20" t="n">
        <v>18439.48228</v>
      </c>
      <c r="I98" s="20" t="n">
        <v>1213.68163</v>
      </c>
      <c r="J98" s="20" t="n">
        <v>456.3336</v>
      </c>
    </row>
    <row r="99" customFormat="false" ht="9.6" hidden="false" customHeight="true" outlineLevel="0" collapsed="false">
      <c r="B99" s="19" t="n">
        <v>2014</v>
      </c>
      <c r="C99" s="20" t="n">
        <v>21475</v>
      </c>
      <c r="D99" s="20" t="n">
        <v>18543</v>
      </c>
      <c r="E99" s="20" t="n">
        <v>1869</v>
      </c>
      <c r="F99" s="20" t="n">
        <v>1063</v>
      </c>
      <c r="G99" s="20" t="n">
        <v>20274.03977</v>
      </c>
      <c r="H99" s="20" t="n">
        <v>18348.61123</v>
      </c>
      <c r="I99" s="20" t="n">
        <v>1352.55823</v>
      </c>
      <c r="J99" s="20" t="n">
        <v>572.87031</v>
      </c>
    </row>
    <row r="100" customFormat="false" ht="9.6" hidden="false" customHeight="true" outlineLevel="0" collapsed="false">
      <c r="B100" s="19"/>
      <c r="C100" s="20"/>
      <c r="D100" s="20"/>
      <c r="E100" s="20"/>
      <c r="F100" s="20"/>
      <c r="G100" s="20"/>
      <c r="H100" s="20"/>
      <c r="I100" s="20"/>
      <c r="J100" s="20"/>
    </row>
    <row r="101" customFormat="false" ht="9.6" hidden="false" customHeight="true" outlineLevel="0" collapsed="false">
      <c r="B101" s="19" t="n">
        <v>2012</v>
      </c>
      <c r="C101" s="20" t="n">
        <v>133449</v>
      </c>
      <c r="D101" s="20" t="n">
        <v>130920</v>
      </c>
      <c r="E101" s="20" t="n">
        <v>1699</v>
      </c>
      <c r="F101" s="20" t="n">
        <v>830</v>
      </c>
      <c r="G101" s="20" t="n">
        <v>129839.11526</v>
      </c>
      <c r="H101" s="20" t="n">
        <v>128163.90118</v>
      </c>
      <c r="I101" s="20" t="n">
        <v>1180.39204</v>
      </c>
      <c r="J101" s="20" t="n">
        <v>494.82204</v>
      </c>
    </row>
    <row r="102" customFormat="false" ht="9.6" hidden="false" customHeight="true" outlineLevel="0" collapsed="false">
      <c r="A102" s="21" t="s">
        <v>36</v>
      </c>
      <c r="B102" s="19" t="n">
        <v>2013</v>
      </c>
      <c r="C102" s="20" t="n">
        <v>147138</v>
      </c>
      <c r="D102" s="20" t="n">
        <v>144287</v>
      </c>
      <c r="E102" s="20" t="n">
        <v>1910</v>
      </c>
      <c r="F102" s="20" t="n">
        <v>941</v>
      </c>
      <c r="G102" s="20" t="n">
        <v>154251.75703</v>
      </c>
      <c r="H102" s="20" t="n">
        <v>152217.25809</v>
      </c>
      <c r="I102" s="20" t="n">
        <v>1434.0257</v>
      </c>
      <c r="J102" s="20" t="n">
        <v>600.47324</v>
      </c>
    </row>
    <row r="103" customFormat="false" ht="9.6" hidden="false" customHeight="true" outlineLevel="0" collapsed="false">
      <c r="B103" s="19" t="n">
        <v>2014</v>
      </c>
      <c r="C103" s="20" t="n">
        <v>153520</v>
      </c>
      <c r="D103" s="20" t="n">
        <v>150292</v>
      </c>
      <c r="E103" s="20" t="n">
        <v>2154</v>
      </c>
      <c r="F103" s="20" t="n">
        <v>1074</v>
      </c>
      <c r="G103" s="20" t="n">
        <v>168827.4664</v>
      </c>
      <c r="H103" s="20" t="n">
        <v>166414.16004</v>
      </c>
      <c r="I103" s="20" t="n">
        <v>1700.15496</v>
      </c>
      <c r="J103" s="20" t="n">
        <v>713.1514</v>
      </c>
    </row>
    <row r="104" customFormat="false" ht="9.6" hidden="false" customHeight="true" outlineLevel="0" collapsed="false">
      <c r="B104" s="19"/>
      <c r="C104" s="20"/>
      <c r="D104" s="20"/>
      <c r="E104" s="20"/>
      <c r="F104" s="20"/>
      <c r="G104" s="20"/>
      <c r="H104" s="20"/>
      <c r="I104" s="20"/>
      <c r="J104" s="20"/>
    </row>
    <row r="105" customFormat="false" ht="9.6" hidden="false" customHeight="true" outlineLevel="0" collapsed="false">
      <c r="B105" s="19" t="n">
        <v>2012</v>
      </c>
      <c r="C105" s="20" t="n">
        <v>323997</v>
      </c>
      <c r="D105" s="20" t="n">
        <v>303353</v>
      </c>
      <c r="E105" s="20" t="n">
        <v>11600</v>
      </c>
      <c r="F105" s="20" t="n">
        <v>9044</v>
      </c>
      <c r="G105" s="20" t="n">
        <v>338458.34408</v>
      </c>
      <c r="H105" s="20" t="n">
        <v>324079.46709</v>
      </c>
      <c r="I105" s="20" t="n">
        <v>8573.46042</v>
      </c>
      <c r="J105" s="20" t="n">
        <v>5805.41657</v>
      </c>
    </row>
    <row r="106" customFormat="false" ht="9.6" hidden="false" customHeight="true" outlineLevel="0" collapsed="false">
      <c r="A106" s="21" t="s">
        <v>37</v>
      </c>
      <c r="B106" s="19" t="n">
        <v>2013</v>
      </c>
      <c r="C106" s="20" t="n">
        <v>342069</v>
      </c>
      <c r="D106" s="20" t="n">
        <v>318407</v>
      </c>
      <c r="E106" s="20" t="n">
        <v>13064</v>
      </c>
      <c r="F106" s="20" t="n">
        <v>10598</v>
      </c>
      <c r="G106" s="20" t="n">
        <v>379232.19475</v>
      </c>
      <c r="H106" s="20" t="n">
        <v>361655.46942</v>
      </c>
      <c r="I106" s="20" t="n">
        <v>10240.71015</v>
      </c>
      <c r="J106" s="20" t="n">
        <v>7336.01518</v>
      </c>
    </row>
    <row r="107" customFormat="false" ht="9.6" hidden="false" customHeight="true" outlineLevel="0" collapsed="false">
      <c r="B107" s="19" t="n">
        <v>2014</v>
      </c>
      <c r="C107" s="20" t="n">
        <v>340796</v>
      </c>
      <c r="D107" s="20" t="n">
        <v>315723</v>
      </c>
      <c r="E107" s="20" t="n">
        <v>12947</v>
      </c>
      <c r="F107" s="20" t="n">
        <v>12126</v>
      </c>
      <c r="G107" s="20" t="n">
        <v>396834.93826</v>
      </c>
      <c r="H107" s="20" t="n">
        <v>377228.32122</v>
      </c>
      <c r="I107" s="20" t="n">
        <v>10772.91634</v>
      </c>
      <c r="J107" s="20" t="n">
        <v>8833.7007</v>
      </c>
    </row>
    <row r="108" customFormat="false" ht="9.6" hidden="false" customHeight="true" outlineLevel="0" collapsed="false">
      <c r="B108" s="13"/>
      <c r="C108" s="14"/>
      <c r="D108" s="14"/>
      <c r="E108" s="14"/>
      <c r="F108" s="14"/>
      <c r="G108" s="14"/>
      <c r="H108" s="14"/>
      <c r="I108" s="14"/>
      <c r="J108" s="14"/>
    </row>
    <row r="109" customFormat="false" ht="9.6" hidden="false" customHeight="true" outlineLevel="0" collapsed="false">
      <c r="B109" s="13"/>
      <c r="C109" s="14"/>
      <c r="D109" s="14"/>
      <c r="E109" s="14"/>
      <c r="F109" s="14"/>
      <c r="G109" s="14"/>
      <c r="H109" s="14"/>
      <c r="I109" s="14"/>
      <c r="J109" s="14"/>
    </row>
    <row r="110" customFormat="false" ht="9.6" hidden="false" customHeight="true" outlineLevel="0" collapsed="false">
      <c r="A110" s="16"/>
      <c r="B110" s="13" t="n">
        <v>2012</v>
      </c>
      <c r="C110" s="14" t="n">
        <v>309646</v>
      </c>
      <c r="D110" s="14" t="n">
        <v>293690</v>
      </c>
      <c r="E110" s="14" t="n">
        <v>7493</v>
      </c>
      <c r="F110" s="14" t="n">
        <v>8463</v>
      </c>
      <c r="G110" s="14" t="n">
        <v>270896.41151</v>
      </c>
      <c r="H110" s="14" t="n">
        <v>261369.43981</v>
      </c>
      <c r="I110" s="14" t="n">
        <v>5078.42109</v>
      </c>
      <c r="J110" s="14" t="n">
        <v>4448.55061</v>
      </c>
    </row>
    <row r="111" customFormat="false" ht="9.6" hidden="false" customHeight="true" outlineLevel="0" collapsed="false">
      <c r="A111" s="15" t="s">
        <v>38</v>
      </c>
      <c r="B111" s="13" t="n">
        <v>2013</v>
      </c>
      <c r="C111" s="14" t="n">
        <v>332818</v>
      </c>
      <c r="D111" s="14" t="n">
        <v>313919</v>
      </c>
      <c r="E111" s="14" t="n">
        <v>8253</v>
      </c>
      <c r="F111" s="14" t="n">
        <v>10646</v>
      </c>
      <c r="G111" s="14" t="n">
        <v>309819.8262</v>
      </c>
      <c r="H111" s="14" t="n">
        <v>297902.135</v>
      </c>
      <c r="I111" s="14" t="n">
        <v>5938.24057</v>
      </c>
      <c r="J111" s="14" t="n">
        <v>5979.45063</v>
      </c>
    </row>
    <row r="112" customFormat="false" ht="9.6" hidden="false" customHeight="true" outlineLevel="0" collapsed="false">
      <c r="A112" s="16"/>
      <c r="B112" s="13" t="n">
        <v>2014</v>
      </c>
      <c r="C112" s="14" t="n">
        <v>340479</v>
      </c>
      <c r="D112" s="14" t="n">
        <v>319239</v>
      </c>
      <c r="E112" s="14" t="n">
        <v>8143</v>
      </c>
      <c r="F112" s="14" t="n">
        <v>13097</v>
      </c>
      <c r="G112" s="14" t="n">
        <v>334636.22182</v>
      </c>
      <c r="H112" s="14" t="n">
        <v>320733.52813</v>
      </c>
      <c r="I112" s="14" t="n">
        <v>6232.52378</v>
      </c>
      <c r="J112" s="14" t="n">
        <v>7670.16991</v>
      </c>
    </row>
    <row r="113" customFormat="false" ht="9.6" hidden="false" customHeight="true" outlineLevel="0" collapsed="false">
      <c r="B113" s="13"/>
      <c r="C113" s="14"/>
      <c r="D113" s="14"/>
      <c r="E113" s="14"/>
      <c r="F113" s="14"/>
      <c r="G113" s="14"/>
      <c r="H113" s="14"/>
      <c r="I113" s="14"/>
      <c r="J113" s="14"/>
    </row>
    <row r="114" customFormat="false" ht="9.6" hidden="false" customHeight="true" outlineLevel="0" collapsed="false">
      <c r="B114" s="19" t="n">
        <v>2012</v>
      </c>
      <c r="C114" s="20" t="n">
        <v>83089</v>
      </c>
      <c r="D114" s="20" t="n">
        <v>78062</v>
      </c>
      <c r="E114" s="20" t="n">
        <v>2686</v>
      </c>
      <c r="F114" s="20" t="n">
        <v>2341</v>
      </c>
      <c r="G114" s="20" t="n">
        <v>71241.53529</v>
      </c>
      <c r="H114" s="20" t="n">
        <v>68279.54496</v>
      </c>
      <c r="I114" s="20" t="n">
        <v>1822.90051</v>
      </c>
      <c r="J114" s="20" t="n">
        <v>1139.08982</v>
      </c>
    </row>
    <row r="115" customFormat="false" ht="9.6" hidden="false" customHeight="true" outlineLevel="0" collapsed="false">
      <c r="A115" s="21" t="s">
        <v>39</v>
      </c>
      <c r="B115" s="19" t="n">
        <v>2013</v>
      </c>
      <c r="C115" s="20" t="n">
        <v>89257</v>
      </c>
      <c r="D115" s="20" t="n">
        <v>83324</v>
      </c>
      <c r="E115" s="20" t="n">
        <v>2935</v>
      </c>
      <c r="F115" s="20" t="n">
        <v>2998</v>
      </c>
      <c r="G115" s="20" t="n">
        <v>81292.60686</v>
      </c>
      <c r="H115" s="20" t="n">
        <v>77609.7269</v>
      </c>
      <c r="I115" s="20" t="n">
        <v>2132.621</v>
      </c>
      <c r="J115" s="20" t="n">
        <v>1550.25896</v>
      </c>
    </row>
    <row r="116" customFormat="false" ht="9.6" hidden="false" customHeight="true" outlineLevel="0" collapsed="false">
      <c r="B116" s="19" t="n">
        <v>2014</v>
      </c>
      <c r="C116" s="20" t="n">
        <v>89040</v>
      </c>
      <c r="D116" s="20" t="n">
        <v>82488</v>
      </c>
      <c r="E116" s="20" t="n">
        <v>2941</v>
      </c>
      <c r="F116" s="20" t="n">
        <v>3611</v>
      </c>
      <c r="G116" s="20" t="n">
        <v>85670.74021</v>
      </c>
      <c r="H116" s="20" t="n">
        <v>81429.71494</v>
      </c>
      <c r="I116" s="20" t="n">
        <v>2271.34935</v>
      </c>
      <c r="J116" s="20" t="n">
        <v>1969.67592</v>
      </c>
    </row>
    <row r="117" customFormat="false" ht="9.6" hidden="false" customHeight="true" outlineLevel="0" collapsed="false">
      <c r="B117" s="19"/>
      <c r="C117" s="20"/>
      <c r="D117" s="20"/>
      <c r="E117" s="20"/>
      <c r="F117" s="20"/>
      <c r="G117" s="20"/>
      <c r="H117" s="20"/>
      <c r="I117" s="20"/>
      <c r="J117" s="20"/>
    </row>
    <row r="118" customFormat="false" ht="9.6" hidden="false" customHeight="true" outlineLevel="0" collapsed="false">
      <c r="B118" s="19" t="n">
        <v>2012</v>
      </c>
      <c r="C118" s="20" t="n">
        <v>94803</v>
      </c>
      <c r="D118" s="20" t="n">
        <v>89849</v>
      </c>
      <c r="E118" s="20" t="n">
        <v>2011</v>
      </c>
      <c r="F118" s="20" t="n">
        <v>2943</v>
      </c>
      <c r="G118" s="20" t="n">
        <v>81833.18842</v>
      </c>
      <c r="H118" s="20" t="n">
        <v>78964.21842</v>
      </c>
      <c r="I118" s="20" t="n">
        <v>1368.98276</v>
      </c>
      <c r="J118" s="20" t="n">
        <v>1499.98724</v>
      </c>
    </row>
    <row r="119" customFormat="false" ht="9.6" hidden="false" customHeight="true" outlineLevel="0" collapsed="false">
      <c r="A119" s="21" t="s">
        <v>40</v>
      </c>
      <c r="B119" s="19" t="n">
        <v>2013</v>
      </c>
      <c r="C119" s="20" t="n">
        <v>99152</v>
      </c>
      <c r="D119" s="20" t="n">
        <v>93143</v>
      </c>
      <c r="E119" s="20" t="n">
        <v>2318</v>
      </c>
      <c r="F119" s="20" t="n">
        <v>3691</v>
      </c>
      <c r="G119" s="20" t="n">
        <v>90923.91049</v>
      </c>
      <c r="H119" s="20" t="n">
        <v>87208.93406</v>
      </c>
      <c r="I119" s="20" t="n">
        <v>1671.01868</v>
      </c>
      <c r="J119" s="20" t="n">
        <v>2043.95775</v>
      </c>
    </row>
    <row r="120" customFormat="false" ht="9.6" hidden="false" customHeight="true" outlineLevel="0" collapsed="false">
      <c r="B120" s="19" t="n">
        <v>2014</v>
      </c>
      <c r="C120" s="20" t="n">
        <v>97522</v>
      </c>
      <c r="D120" s="20" t="n">
        <v>90745</v>
      </c>
      <c r="E120" s="20" t="n">
        <v>2192</v>
      </c>
      <c r="F120" s="20" t="n">
        <v>4585</v>
      </c>
      <c r="G120" s="20" t="n">
        <v>94974.66793</v>
      </c>
      <c r="H120" s="20" t="n">
        <v>90630.68498</v>
      </c>
      <c r="I120" s="20" t="n">
        <v>1685.48874</v>
      </c>
      <c r="J120" s="20" t="n">
        <v>2658.49421</v>
      </c>
    </row>
    <row r="121" customFormat="false" ht="9.6" hidden="false" customHeight="true" outlineLevel="0" collapsed="false">
      <c r="B121" s="19"/>
      <c r="C121" s="20"/>
      <c r="D121" s="20"/>
      <c r="E121" s="20"/>
      <c r="F121" s="20"/>
      <c r="G121" s="20"/>
      <c r="H121" s="20"/>
      <c r="I121" s="20"/>
      <c r="J121" s="20"/>
    </row>
    <row r="122" customFormat="false" ht="9.6" hidden="false" customHeight="true" outlineLevel="0" collapsed="false">
      <c r="B122" s="19" t="n">
        <v>2012</v>
      </c>
      <c r="C122" s="20" t="n">
        <v>131754</v>
      </c>
      <c r="D122" s="20" t="n">
        <v>125779</v>
      </c>
      <c r="E122" s="20" t="n">
        <v>2796</v>
      </c>
      <c r="F122" s="20" t="n">
        <v>3179</v>
      </c>
      <c r="G122" s="20" t="n">
        <v>117821.6878</v>
      </c>
      <c r="H122" s="20" t="n">
        <v>114125.67643</v>
      </c>
      <c r="I122" s="20" t="n">
        <v>1886.53782</v>
      </c>
      <c r="J122" s="20" t="n">
        <v>1809.47355</v>
      </c>
    </row>
    <row r="123" customFormat="false" ht="9.6" hidden="false" customHeight="true" outlineLevel="0" collapsed="false">
      <c r="A123" s="21" t="s">
        <v>41</v>
      </c>
      <c r="B123" s="19" t="n">
        <v>2013</v>
      </c>
      <c r="C123" s="20" t="n">
        <v>144409</v>
      </c>
      <c r="D123" s="20" t="n">
        <v>137452</v>
      </c>
      <c r="E123" s="20" t="n">
        <v>3000</v>
      </c>
      <c r="F123" s="20" t="n">
        <v>3957</v>
      </c>
      <c r="G123" s="20" t="n">
        <v>137603.30885</v>
      </c>
      <c r="H123" s="20" t="n">
        <v>133083.47404</v>
      </c>
      <c r="I123" s="20" t="n">
        <v>2134.60089</v>
      </c>
      <c r="J123" s="20" t="n">
        <v>2385.23392</v>
      </c>
    </row>
    <row r="124" customFormat="false" ht="9.6" hidden="false" customHeight="true" outlineLevel="0" collapsed="false">
      <c r="B124" s="19" t="n">
        <v>2014</v>
      </c>
      <c r="C124" s="20" t="n">
        <v>153917</v>
      </c>
      <c r="D124" s="20" t="n">
        <v>146006</v>
      </c>
      <c r="E124" s="20" t="n">
        <v>3010</v>
      </c>
      <c r="F124" s="20" t="n">
        <v>4901</v>
      </c>
      <c r="G124" s="20" t="n">
        <v>153990.81368</v>
      </c>
      <c r="H124" s="20" t="n">
        <v>148673.12821</v>
      </c>
      <c r="I124" s="20" t="n">
        <v>2275.68569</v>
      </c>
      <c r="J124" s="20" t="n">
        <v>3041.99978</v>
      </c>
    </row>
    <row r="125" customFormat="false" ht="9.6" hidden="false" customHeight="true" outlineLevel="0" collapsed="false">
      <c r="B125" s="13"/>
      <c r="C125" s="14"/>
      <c r="D125" s="14"/>
      <c r="E125" s="14"/>
      <c r="F125" s="14"/>
      <c r="G125" s="14"/>
      <c r="H125" s="14"/>
      <c r="I125" s="14"/>
      <c r="J125" s="14"/>
    </row>
    <row r="126" customFormat="false" ht="9.6" hidden="false" customHeight="true" outlineLevel="0" collapsed="false">
      <c r="B126" s="13"/>
      <c r="C126" s="14"/>
      <c r="D126" s="14"/>
      <c r="E126" s="14"/>
      <c r="F126" s="14"/>
      <c r="G126" s="14"/>
      <c r="H126" s="14"/>
      <c r="I126" s="14"/>
      <c r="J126" s="14"/>
    </row>
    <row r="127" customFormat="false" ht="9.6" hidden="false" customHeight="true" outlineLevel="0" collapsed="false">
      <c r="A127" s="16"/>
      <c r="B127" s="13" t="n">
        <v>2012</v>
      </c>
      <c r="C127" s="14" t="n">
        <v>83177</v>
      </c>
      <c r="D127" s="14" t="n">
        <v>78602</v>
      </c>
      <c r="E127" s="14" t="n">
        <v>2572</v>
      </c>
      <c r="F127" s="14" t="n">
        <v>2003</v>
      </c>
      <c r="G127" s="14" t="n">
        <v>72790.80368</v>
      </c>
      <c r="H127" s="14" t="n">
        <v>70051.02004</v>
      </c>
      <c r="I127" s="14" t="n">
        <v>1754.61091</v>
      </c>
      <c r="J127" s="14" t="n">
        <v>985.17273</v>
      </c>
    </row>
    <row r="128" customFormat="false" ht="9.6" hidden="false" customHeight="true" outlineLevel="0" collapsed="false">
      <c r="A128" s="15" t="s">
        <v>42</v>
      </c>
      <c r="B128" s="13" t="n">
        <v>2013</v>
      </c>
      <c r="C128" s="14" t="n">
        <v>93272</v>
      </c>
      <c r="D128" s="14" t="n">
        <v>87974</v>
      </c>
      <c r="E128" s="14" t="n">
        <v>2950</v>
      </c>
      <c r="F128" s="14" t="n">
        <v>2348</v>
      </c>
      <c r="G128" s="14" t="n">
        <v>87940.65984</v>
      </c>
      <c r="H128" s="14" t="n">
        <v>84528.24558</v>
      </c>
      <c r="I128" s="14" t="n">
        <v>2173.42401</v>
      </c>
      <c r="J128" s="14" t="n">
        <v>1238.99025</v>
      </c>
    </row>
    <row r="129" customFormat="false" ht="9.6" hidden="false" customHeight="true" outlineLevel="0" collapsed="false">
      <c r="A129" s="16"/>
      <c r="B129" s="13" t="n">
        <v>2014</v>
      </c>
      <c r="C129" s="14" t="n">
        <v>100850</v>
      </c>
      <c r="D129" s="14" t="n">
        <v>95113</v>
      </c>
      <c r="E129" s="14" t="n">
        <v>2972</v>
      </c>
      <c r="F129" s="14" t="n">
        <v>2765</v>
      </c>
      <c r="G129" s="14" t="n">
        <v>100960.75423</v>
      </c>
      <c r="H129" s="14" t="n">
        <v>97094.76508</v>
      </c>
      <c r="I129" s="14" t="n">
        <v>2328.66127</v>
      </c>
      <c r="J129" s="14" t="n">
        <v>1537.32788</v>
      </c>
    </row>
    <row r="130" customFormat="false" ht="9" hidden="false" customHeight="true" outlineLevel="0" collapsed="false">
      <c r="B130" s="13"/>
      <c r="C130" s="14"/>
      <c r="D130" s="14"/>
      <c r="E130" s="14"/>
      <c r="F130" s="14"/>
      <c r="G130" s="14"/>
      <c r="H130" s="14"/>
      <c r="I130" s="14"/>
      <c r="J130" s="14"/>
    </row>
    <row r="131" customFormat="false" ht="9" hidden="false" customHeight="true" outlineLevel="0" collapsed="false">
      <c r="B131" s="19" t="n">
        <v>2012</v>
      </c>
      <c r="C131" s="20" t="n">
        <v>19606</v>
      </c>
      <c r="D131" s="20" t="n">
        <v>18296</v>
      </c>
      <c r="E131" s="20" t="n">
        <v>799</v>
      </c>
      <c r="F131" s="20" t="n">
        <v>511</v>
      </c>
      <c r="G131" s="20" t="n">
        <v>16182.0138</v>
      </c>
      <c r="H131" s="20" t="n">
        <v>15417.05119</v>
      </c>
      <c r="I131" s="20" t="n">
        <v>524.0962</v>
      </c>
      <c r="J131" s="20" t="n">
        <v>240.86641</v>
      </c>
    </row>
    <row r="132" customFormat="false" ht="9" hidden="false" customHeight="true" outlineLevel="0" collapsed="false">
      <c r="A132" s="21" t="s">
        <v>43</v>
      </c>
      <c r="B132" s="19" t="n">
        <v>2013</v>
      </c>
      <c r="C132" s="20" t="n">
        <v>21989</v>
      </c>
      <c r="D132" s="20" t="n">
        <v>20477</v>
      </c>
      <c r="E132" s="20" t="n">
        <v>894</v>
      </c>
      <c r="F132" s="20" t="n">
        <v>618</v>
      </c>
      <c r="G132" s="20" t="n">
        <v>19862.27023</v>
      </c>
      <c r="H132" s="20" t="n">
        <v>18903.26146</v>
      </c>
      <c r="I132" s="20" t="n">
        <v>641.79702</v>
      </c>
      <c r="J132" s="20" t="n">
        <v>317.21175</v>
      </c>
    </row>
    <row r="133" customFormat="false" ht="9" hidden="false" customHeight="true" outlineLevel="0" collapsed="false">
      <c r="B133" s="19" t="n">
        <v>2014</v>
      </c>
      <c r="C133" s="20" t="n">
        <v>24152</v>
      </c>
      <c r="D133" s="20" t="n">
        <v>22519</v>
      </c>
      <c r="E133" s="20" t="n">
        <v>884</v>
      </c>
      <c r="F133" s="20" t="n">
        <v>749</v>
      </c>
      <c r="G133" s="20" t="n">
        <v>23075.48658</v>
      </c>
      <c r="H133" s="20" t="n">
        <v>22004.23624</v>
      </c>
      <c r="I133" s="20" t="n">
        <v>671.5683</v>
      </c>
      <c r="J133" s="20" t="n">
        <v>399.68204</v>
      </c>
    </row>
    <row r="134" customFormat="false" ht="9" hidden="false" customHeight="true" outlineLevel="0" collapsed="false">
      <c r="B134" s="19"/>
      <c r="C134" s="20"/>
      <c r="D134" s="20"/>
      <c r="E134" s="20"/>
      <c r="F134" s="20"/>
      <c r="G134" s="20"/>
      <c r="H134" s="20"/>
      <c r="I134" s="20"/>
      <c r="J134" s="20"/>
    </row>
    <row r="135" customFormat="false" ht="9" hidden="false" customHeight="true" outlineLevel="0" collapsed="false">
      <c r="B135" s="19" t="n">
        <v>2012</v>
      </c>
      <c r="C135" s="20" t="n">
        <v>18461</v>
      </c>
      <c r="D135" s="20" t="n">
        <v>17507</v>
      </c>
      <c r="E135" s="20" t="n">
        <v>506</v>
      </c>
      <c r="F135" s="20" t="n">
        <v>448</v>
      </c>
      <c r="G135" s="20" t="n">
        <v>15962.01832</v>
      </c>
      <c r="H135" s="20" t="n">
        <v>15389.79519</v>
      </c>
      <c r="I135" s="20" t="n">
        <v>361.80676</v>
      </c>
      <c r="J135" s="20" t="n">
        <v>210.41637</v>
      </c>
    </row>
    <row r="136" customFormat="false" ht="9" hidden="false" customHeight="true" outlineLevel="0" collapsed="false">
      <c r="A136" s="21" t="s">
        <v>44</v>
      </c>
      <c r="B136" s="19" t="n">
        <v>2013</v>
      </c>
      <c r="C136" s="20" t="n">
        <v>19818</v>
      </c>
      <c r="D136" s="20" t="n">
        <v>18733</v>
      </c>
      <c r="E136" s="20" t="n">
        <v>573</v>
      </c>
      <c r="F136" s="20" t="n">
        <v>512</v>
      </c>
      <c r="G136" s="20" t="n">
        <v>18532.16388</v>
      </c>
      <c r="H136" s="20" t="n">
        <v>17828.94323</v>
      </c>
      <c r="I136" s="20" t="n">
        <v>441.42946</v>
      </c>
      <c r="J136" s="20" t="n">
        <v>261.79119</v>
      </c>
    </row>
    <row r="137" customFormat="false" ht="9" hidden="false" customHeight="true" outlineLevel="0" collapsed="false">
      <c r="B137" s="19" t="n">
        <v>2014</v>
      </c>
      <c r="C137" s="20" t="n">
        <v>21564</v>
      </c>
      <c r="D137" s="20" t="n">
        <v>20353</v>
      </c>
      <c r="E137" s="20" t="n">
        <v>588</v>
      </c>
      <c r="F137" s="20" t="n">
        <v>623</v>
      </c>
      <c r="G137" s="20" t="n">
        <v>21722.51947</v>
      </c>
      <c r="H137" s="20" t="n">
        <v>20903.7573</v>
      </c>
      <c r="I137" s="20" t="n">
        <v>481.82281</v>
      </c>
      <c r="J137" s="20" t="n">
        <v>336.93936</v>
      </c>
    </row>
    <row r="138" customFormat="false" ht="9" hidden="false" customHeight="true" outlineLevel="0" collapsed="false">
      <c r="B138" s="19"/>
      <c r="C138" s="20"/>
      <c r="D138" s="20"/>
      <c r="E138" s="20"/>
      <c r="F138" s="20"/>
      <c r="G138" s="20"/>
      <c r="H138" s="20"/>
      <c r="I138" s="20"/>
      <c r="J138" s="20"/>
    </row>
    <row r="139" customFormat="false" ht="9" hidden="false" customHeight="true" outlineLevel="0" collapsed="false">
      <c r="B139" s="19" t="n">
        <v>2012</v>
      </c>
      <c r="C139" s="20" t="n">
        <v>25248</v>
      </c>
      <c r="D139" s="20" t="n">
        <v>23937</v>
      </c>
      <c r="E139" s="20" t="n">
        <v>530</v>
      </c>
      <c r="F139" s="20" t="n">
        <v>781</v>
      </c>
      <c r="G139" s="20" t="n">
        <v>20695.75422</v>
      </c>
      <c r="H139" s="20" t="n">
        <v>19966.27831</v>
      </c>
      <c r="I139" s="20" t="n">
        <v>361.3069</v>
      </c>
      <c r="J139" s="20" t="n">
        <v>368.16901</v>
      </c>
    </row>
    <row r="140" customFormat="false" ht="9" hidden="false" customHeight="true" outlineLevel="0" collapsed="false">
      <c r="A140" s="21" t="s">
        <v>45</v>
      </c>
      <c r="B140" s="19" t="n">
        <v>2013</v>
      </c>
      <c r="C140" s="20" t="n">
        <v>29692</v>
      </c>
      <c r="D140" s="20" t="n">
        <v>28214</v>
      </c>
      <c r="E140" s="20" t="n">
        <v>537</v>
      </c>
      <c r="F140" s="20" t="n">
        <v>941</v>
      </c>
      <c r="G140" s="20" t="n">
        <v>26522.15686</v>
      </c>
      <c r="H140" s="20" t="n">
        <v>25652.54178</v>
      </c>
      <c r="I140" s="20" t="n">
        <v>391.27191</v>
      </c>
      <c r="J140" s="20" t="n">
        <v>478.34317</v>
      </c>
    </row>
    <row r="141" customFormat="false" ht="9" hidden="false" customHeight="true" outlineLevel="0" collapsed="false">
      <c r="B141" s="19" t="n">
        <v>2014</v>
      </c>
      <c r="C141" s="20" t="n">
        <v>32025</v>
      </c>
      <c r="D141" s="20" t="n">
        <v>30383</v>
      </c>
      <c r="E141" s="20" t="n">
        <v>550</v>
      </c>
      <c r="F141" s="20" t="n">
        <v>1092</v>
      </c>
      <c r="G141" s="20" t="n">
        <v>30306.81826</v>
      </c>
      <c r="H141" s="20" t="n">
        <v>29290.56838</v>
      </c>
      <c r="I141" s="20" t="n">
        <v>423.2477</v>
      </c>
      <c r="J141" s="20" t="n">
        <v>593.00218</v>
      </c>
    </row>
    <row r="142" customFormat="false" ht="9" hidden="false" customHeight="true" outlineLevel="0" collapsed="false">
      <c r="B142" s="19"/>
      <c r="C142" s="20"/>
      <c r="D142" s="20"/>
      <c r="E142" s="20"/>
      <c r="F142" s="20"/>
      <c r="G142" s="20"/>
      <c r="H142" s="20"/>
      <c r="I142" s="20"/>
      <c r="J142" s="20"/>
    </row>
    <row r="143" customFormat="false" ht="9" hidden="false" customHeight="true" outlineLevel="0" collapsed="false">
      <c r="B143" s="19" t="n">
        <v>2012</v>
      </c>
      <c r="C143" s="20" t="n">
        <v>19862</v>
      </c>
      <c r="D143" s="20" t="n">
        <v>18862</v>
      </c>
      <c r="E143" s="20" t="n">
        <v>737</v>
      </c>
      <c r="F143" s="20" t="n">
        <v>263</v>
      </c>
      <c r="G143" s="20" t="n">
        <v>19951.01734</v>
      </c>
      <c r="H143" s="20" t="n">
        <v>19277.89535</v>
      </c>
      <c r="I143" s="20" t="n">
        <v>507.40105</v>
      </c>
      <c r="J143" s="20" t="n">
        <v>165.72094</v>
      </c>
    </row>
    <row r="144" customFormat="false" ht="9" hidden="false" customHeight="true" outlineLevel="0" collapsed="false">
      <c r="A144" s="21" t="s">
        <v>46</v>
      </c>
      <c r="B144" s="19" t="n">
        <v>2013</v>
      </c>
      <c r="C144" s="20" t="n">
        <v>21773</v>
      </c>
      <c r="D144" s="20" t="n">
        <v>20550</v>
      </c>
      <c r="E144" s="20" t="n">
        <v>946</v>
      </c>
      <c r="F144" s="20" t="n">
        <v>277</v>
      </c>
      <c r="G144" s="20" t="n">
        <v>23024.06887</v>
      </c>
      <c r="H144" s="20" t="n">
        <v>22143.49911</v>
      </c>
      <c r="I144" s="20" t="n">
        <v>698.92562</v>
      </c>
      <c r="J144" s="20" t="n">
        <v>181.64414</v>
      </c>
    </row>
    <row r="145" customFormat="false" ht="9" hidden="false" customHeight="true" outlineLevel="0" collapsed="false">
      <c r="A145" s="25"/>
      <c r="B145" s="19" t="n">
        <v>2014</v>
      </c>
      <c r="C145" s="20" t="n">
        <v>23109</v>
      </c>
      <c r="D145" s="20" t="n">
        <v>21858</v>
      </c>
      <c r="E145" s="20" t="n">
        <v>950</v>
      </c>
      <c r="F145" s="20" t="n">
        <v>301</v>
      </c>
      <c r="G145" s="20" t="n">
        <v>25855.92992</v>
      </c>
      <c r="H145" s="20" t="n">
        <v>24896.20316</v>
      </c>
      <c r="I145" s="20" t="n">
        <v>752.02246</v>
      </c>
      <c r="J145" s="20" t="n">
        <v>207.7043</v>
      </c>
    </row>
    <row r="146" customFormat="false" ht="4.5" hidden="false" customHeight="true" outlineLevel="0" collapsed="false">
      <c r="A146" s="26"/>
    </row>
    <row r="147" customFormat="false" ht="9" hidden="false" customHeight="true" outlineLevel="0" collapsed="false">
      <c r="A147" s="27" t="s">
        <v>47</v>
      </c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9" hidden="false" customHeight="true" outlineLevel="0" collapsed="false"/>
    <row r="149" customFormat="false" ht="9" hidden="false" customHeight="true" outlineLevel="0" collapsed="false">
      <c r="A149" s="28" t="s">
        <v>48</v>
      </c>
      <c r="B149" s="28"/>
    </row>
    <row r="150" customFormat="false" ht="9" hidden="false" customHeight="true" outlineLevel="0" collapsed="false">
      <c r="A150" s="29" t="s">
        <v>49</v>
      </c>
      <c r="B150" s="28"/>
    </row>
    <row r="151" customFormat="false" ht="9" hidden="false" customHeight="true" outlineLevel="0" collapsed="false">
      <c r="A151" s="28" t="s">
        <v>50</v>
      </c>
      <c r="B151" s="29"/>
    </row>
    <row r="152" customFormat="false" ht="9" hidden="false" customHeight="true" outlineLevel="0" collapsed="false"/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1:44:20Z</dcterms:created>
  <dc:creator/>
  <dc:description/>
  <dc:language>en-US</dc:language>
  <cp:lastModifiedBy>Sergio Luiz Maximino - MPS</cp:lastModifiedBy>
  <cp:lastPrinted>2013-01-18T17:47:11Z</cp:lastPrinted>
  <dcterms:modified xsi:type="dcterms:W3CDTF">2016-04-08T18:40:59Z</dcterms:modified>
  <cp:revision>0</cp:revision>
  <dc:subject>EMISSÃO</dc:subject>
  <dc:title/>
</cp:coreProperties>
</file>