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9_01" sheetId="1" state="visible" r:id="rId2"/>
  </sheets>
  <definedNames>
    <definedName function="false" hidden="false" name="CID_CAB" vbProcedure="false">#REF!</definedName>
    <definedName function="false" hidden="false" name="pag1" vbProcedure="false">14C09_01!$A$1:$C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CAPÍTULO 9 - PENSÕES POR MORTE</t>
  </si>
  <si>
    <t xml:space="preserve">9.1 - Quantidade e valor de pensões por morte emitidas, por clientela,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PENSÕES POR MORTE EMIT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11.66"/>
    <col collapsed="false" customWidth="true" hidden="false" outlineLevel="0" max="5" min="4" style="1" width="10.99"/>
    <col collapsed="false" customWidth="true" hidden="false" outlineLevel="0" max="6" min="6" style="1" width="11.66"/>
    <col collapsed="false" customWidth="true" hidden="false" outlineLevel="0" max="8" min="7" style="1" width="11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6"/>
      <c r="C5" s="3"/>
      <c r="D5" s="3"/>
      <c r="E5" s="3"/>
      <c r="F5" s="3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1"/>
    </row>
    <row r="7" customFormat="false" ht="12.6" hidden="false" customHeight="true" outlineLevel="0" collapsed="false">
      <c r="A7" s="8"/>
      <c r="B7" s="9"/>
      <c r="C7" s="12" t="s">
        <v>6</v>
      </c>
      <c r="D7" s="12"/>
      <c r="E7" s="12"/>
      <c r="F7" s="10" t="s">
        <v>7</v>
      </c>
      <c r="G7" s="10"/>
      <c r="H7" s="10"/>
      <c r="I7" s="11"/>
    </row>
    <row r="8" customFormat="false" ht="12.6" hidden="false" customHeight="true" outlineLevel="0" collapsed="false">
      <c r="A8" s="8"/>
      <c r="B8" s="9"/>
      <c r="C8" s="13" t="s">
        <v>8</v>
      </c>
      <c r="D8" s="14" t="s">
        <v>9</v>
      </c>
      <c r="E8" s="14"/>
      <c r="F8" s="13" t="s">
        <v>8</v>
      </c>
      <c r="G8" s="15" t="s">
        <v>9</v>
      </c>
      <c r="H8" s="15"/>
      <c r="I8" s="11"/>
    </row>
    <row r="9" customFormat="false" ht="12.6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13"/>
      <c r="G9" s="16" t="s">
        <v>10</v>
      </c>
      <c r="H9" s="16" t="s">
        <v>11</v>
      </c>
      <c r="I9" s="11"/>
    </row>
    <row r="10" customFormat="false" ht="11.1" hidden="false" customHeight="true" outlineLevel="0" collapsed="false">
      <c r="A10" s="17"/>
      <c r="B10" s="18" t="n">
        <v>2012</v>
      </c>
      <c r="C10" s="19" t="n">
        <f aca="false">C15+C48+C89+C110+C127</f>
        <v>6976263</v>
      </c>
      <c r="D10" s="19" t="n">
        <f aca="false">D15+D48+D89+D110+D127</f>
        <v>4771312</v>
      </c>
      <c r="E10" s="19" t="n">
        <f aca="false">E15+E48+E89+E110+E127</f>
        <v>2204951</v>
      </c>
      <c r="F10" s="19" t="n">
        <f aca="false">F15+F48+F89+F110+F127</f>
        <v>5276463.13168</v>
      </c>
      <c r="G10" s="19" t="n">
        <f aca="false">G15+G48+G89+G110+G127</f>
        <v>4061722.23005</v>
      </c>
      <c r="H10" s="19" t="n">
        <f aca="false">H15+H48+H89+H110+H127</f>
        <v>1214740.90163</v>
      </c>
    </row>
    <row r="11" customFormat="false" ht="9.75" hidden="false" customHeight="true" outlineLevel="0" collapsed="false">
      <c r="A11" s="20" t="s">
        <v>12</v>
      </c>
      <c r="B11" s="18" t="n">
        <v>2013</v>
      </c>
      <c r="C11" s="19" t="n">
        <f aca="false">C16+C49+C90+C111+C128</f>
        <v>7159242</v>
      </c>
      <c r="D11" s="19" t="n">
        <f aca="false">D16+D49+D90+D111+D128</f>
        <v>4901267</v>
      </c>
      <c r="E11" s="19" t="n">
        <f aca="false">E16+E49+E90+E111+E128</f>
        <v>2257975</v>
      </c>
      <c r="F11" s="19" t="n">
        <f aca="false">F16+F49+F90+F111+F128</f>
        <v>5900483.48708</v>
      </c>
      <c r="G11" s="19" t="n">
        <f aca="false">G16+G49+G90+G111+G128</f>
        <v>4544216.44122</v>
      </c>
      <c r="H11" s="19" t="n">
        <f aca="false">H16+H49+H90+H111+H128</f>
        <v>1356267.04586</v>
      </c>
    </row>
    <row r="12" customFormat="false" ht="9.75" hidden="false" customHeight="true" outlineLevel="0" collapsed="false">
      <c r="A12" s="21"/>
      <c r="B12" s="18" t="n">
        <v>2014</v>
      </c>
      <c r="C12" s="19" t="n">
        <f aca="false">C17+C50+C91+C112+C129</f>
        <v>7316534</v>
      </c>
      <c r="D12" s="19" t="n">
        <f aca="false">D17+D50+D91+D112+D129</f>
        <v>5014227</v>
      </c>
      <c r="E12" s="19" t="n">
        <f aca="false">E17+E50+E91+E112+E129</f>
        <v>2302307</v>
      </c>
      <c r="F12" s="19" t="n">
        <f aca="false">F17+F50+F91+F112+F129</f>
        <v>6452873.83656</v>
      </c>
      <c r="G12" s="19" t="n">
        <f aca="false">G17+G50+G91+G112+G129</f>
        <v>4971454.73936</v>
      </c>
      <c r="H12" s="19" t="n">
        <f aca="false">H17+H50+H91+H112+H129</f>
        <v>1481419.0972</v>
      </c>
      <c r="I12" s="22"/>
    </row>
    <row r="13" customFormat="false" ht="9.75" hidden="false" customHeight="true" outlineLevel="0" collapsed="false">
      <c r="C13" s="23"/>
      <c r="D13" s="23"/>
      <c r="E13" s="23"/>
      <c r="F13" s="23"/>
      <c r="G13" s="23"/>
      <c r="H13" s="23"/>
    </row>
    <row r="14" customFormat="false" ht="9.75" hidden="false" customHeight="true" outlineLevel="0" collapsed="false">
      <c r="B14" s="24"/>
      <c r="C14" s="23"/>
      <c r="D14" s="23"/>
      <c r="E14" s="23"/>
      <c r="F14" s="23"/>
      <c r="G14" s="23"/>
      <c r="H14" s="23"/>
      <c r="I14" s="23"/>
    </row>
    <row r="15" customFormat="false" ht="9.75" hidden="false" customHeight="true" outlineLevel="0" collapsed="false">
      <c r="A15" s="21"/>
      <c r="B15" s="18" t="n">
        <v>2012</v>
      </c>
      <c r="C15" s="19" t="n">
        <v>285302</v>
      </c>
      <c r="D15" s="19" t="n">
        <v>118429</v>
      </c>
      <c r="E15" s="19" t="n">
        <v>166873</v>
      </c>
      <c r="F15" s="19" t="n">
        <v>182829.22105</v>
      </c>
      <c r="G15" s="19" t="n">
        <v>94650.5274</v>
      </c>
      <c r="H15" s="19" t="n">
        <v>88178.69365</v>
      </c>
    </row>
    <row r="16" customFormat="false" ht="9.75" hidden="false" customHeight="true" outlineLevel="0" collapsed="false">
      <c r="A16" s="20" t="s">
        <v>13</v>
      </c>
      <c r="B16" s="18" t="n">
        <v>2013</v>
      </c>
      <c r="C16" s="19" t="n">
        <v>298565</v>
      </c>
      <c r="D16" s="19" t="n">
        <v>123568</v>
      </c>
      <c r="E16" s="19" t="n">
        <v>174997</v>
      </c>
      <c r="F16" s="19" t="n">
        <v>208553.63868</v>
      </c>
      <c r="G16" s="19" t="n">
        <v>107531.78946</v>
      </c>
      <c r="H16" s="19" t="n">
        <v>101021.84922</v>
      </c>
    </row>
    <row r="17" customFormat="false" ht="9.75" hidden="false" customHeight="true" outlineLevel="0" collapsed="false">
      <c r="A17" s="21"/>
      <c r="B17" s="18" t="n">
        <v>2014</v>
      </c>
      <c r="C17" s="19" t="n">
        <v>311023</v>
      </c>
      <c r="D17" s="19" t="n">
        <v>128687</v>
      </c>
      <c r="E17" s="19" t="n">
        <v>182336</v>
      </c>
      <c r="F17" s="19" t="n">
        <v>232915.8319</v>
      </c>
      <c r="G17" s="19" t="n">
        <v>119900.90877</v>
      </c>
      <c r="H17" s="19" t="n">
        <v>113014.92313</v>
      </c>
    </row>
    <row r="18" customFormat="false" ht="9.75" hidden="false" customHeight="true" outlineLevel="0" collapsed="false">
      <c r="A18" s="21"/>
      <c r="B18" s="18"/>
      <c r="C18" s="19"/>
      <c r="D18" s="19"/>
      <c r="E18" s="19"/>
      <c r="F18" s="19"/>
      <c r="G18" s="19"/>
      <c r="H18" s="19"/>
    </row>
    <row r="19" customFormat="false" ht="9.75" hidden="false" customHeight="true" outlineLevel="0" collapsed="false">
      <c r="A19" s="21"/>
      <c r="B19" s="25" t="n">
        <v>2012</v>
      </c>
      <c r="C19" s="26" t="n">
        <v>40079</v>
      </c>
      <c r="D19" s="26" t="n">
        <v>12427</v>
      </c>
      <c r="E19" s="26" t="n">
        <v>27652</v>
      </c>
      <c r="F19" s="26" t="n">
        <v>24382.84382</v>
      </c>
      <c r="G19" s="26" t="n">
        <v>9321.26439</v>
      </c>
      <c r="H19" s="26" t="n">
        <v>15061.57943</v>
      </c>
      <c r="I19" s="27"/>
    </row>
    <row r="20" customFormat="false" ht="9.75" hidden="false" customHeight="true" outlineLevel="0" collapsed="false">
      <c r="A20" s="28" t="s">
        <v>14</v>
      </c>
      <c r="B20" s="25" t="n">
        <v>2013</v>
      </c>
      <c r="C20" s="26" t="n">
        <v>42014</v>
      </c>
      <c r="D20" s="26" t="n">
        <v>13333</v>
      </c>
      <c r="E20" s="26" t="n">
        <v>28681</v>
      </c>
      <c r="F20" s="26" t="n">
        <v>28011.00076</v>
      </c>
      <c r="G20" s="26" t="n">
        <v>10970.35515</v>
      </c>
      <c r="H20" s="26" t="n">
        <v>17040.64561</v>
      </c>
    </row>
    <row r="21" customFormat="false" ht="9.75" hidden="false" customHeight="true" outlineLevel="0" collapsed="false">
      <c r="A21" s="21"/>
      <c r="B21" s="25" t="n">
        <v>2014</v>
      </c>
      <c r="C21" s="26" t="n">
        <v>43653</v>
      </c>
      <c r="D21" s="26" t="n">
        <v>14076</v>
      </c>
      <c r="E21" s="26" t="n">
        <v>29577</v>
      </c>
      <c r="F21" s="26" t="n">
        <v>30972.27683</v>
      </c>
      <c r="G21" s="26" t="n">
        <v>12264.55618</v>
      </c>
      <c r="H21" s="26" t="n">
        <v>18707.72065</v>
      </c>
    </row>
    <row r="22" customFormat="false" ht="9.75" hidden="false" customHeight="true" outlineLevel="0" collapsed="false">
      <c r="B22" s="25"/>
      <c r="C22" s="26"/>
      <c r="D22" s="26"/>
      <c r="E22" s="26"/>
      <c r="F22" s="26"/>
      <c r="G22" s="26"/>
      <c r="H22" s="26"/>
    </row>
    <row r="23" customFormat="false" ht="9.75" hidden="false" customHeight="true" outlineLevel="0" collapsed="false">
      <c r="B23" s="25" t="n">
        <v>2012</v>
      </c>
      <c r="C23" s="26" t="n">
        <v>12980</v>
      </c>
      <c r="D23" s="26" t="n">
        <v>4574</v>
      </c>
      <c r="E23" s="26" t="n">
        <v>8406</v>
      </c>
      <c r="F23" s="26" t="n">
        <v>8030.58179</v>
      </c>
      <c r="G23" s="26" t="n">
        <v>3569.04401</v>
      </c>
      <c r="H23" s="26" t="n">
        <v>4461.53778</v>
      </c>
    </row>
    <row r="24" customFormat="false" ht="9.75" hidden="false" customHeight="true" outlineLevel="0" collapsed="false">
      <c r="A24" s="28" t="s">
        <v>15</v>
      </c>
      <c r="B24" s="25" t="n">
        <v>2013</v>
      </c>
      <c r="C24" s="26" t="n">
        <v>13598</v>
      </c>
      <c r="D24" s="26" t="n">
        <v>4881</v>
      </c>
      <c r="E24" s="26" t="n">
        <v>8717</v>
      </c>
      <c r="F24" s="26" t="n">
        <v>9180.99658</v>
      </c>
      <c r="G24" s="26" t="n">
        <v>4151.7991</v>
      </c>
      <c r="H24" s="26" t="n">
        <v>5029.19748</v>
      </c>
    </row>
    <row r="25" customFormat="false" ht="9.75" hidden="false" customHeight="true" outlineLevel="0" collapsed="false">
      <c r="B25" s="25" t="n">
        <v>2014</v>
      </c>
      <c r="C25" s="26" t="n">
        <v>14152</v>
      </c>
      <c r="D25" s="26" t="n">
        <v>5118</v>
      </c>
      <c r="E25" s="26" t="n">
        <v>9034</v>
      </c>
      <c r="F25" s="26" t="n">
        <v>10226.34925</v>
      </c>
      <c r="G25" s="26" t="n">
        <v>4641.19264</v>
      </c>
      <c r="H25" s="26" t="n">
        <v>5585.15661</v>
      </c>
    </row>
    <row r="26" customFormat="false" ht="9.75" hidden="false" customHeight="true" outlineLevel="0" collapsed="false">
      <c r="B26" s="25"/>
      <c r="C26" s="26"/>
      <c r="D26" s="26"/>
      <c r="E26" s="26"/>
      <c r="F26" s="26"/>
      <c r="G26" s="26"/>
      <c r="H26" s="26"/>
    </row>
    <row r="27" customFormat="false" ht="9.75" hidden="false" customHeight="true" outlineLevel="0" collapsed="false">
      <c r="B27" s="25" t="n">
        <v>2012</v>
      </c>
      <c r="C27" s="26" t="n">
        <v>43733</v>
      </c>
      <c r="D27" s="26" t="n">
        <v>25816</v>
      </c>
      <c r="E27" s="26" t="n">
        <v>17917</v>
      </c>
      <c r="F27" s="26" t="n">
        <v>31595.40693</v>
      </c>
      <c r="G27" s="26" t="n">
        <v>21990.27126</v>
      </c>
      <c r="H27" s="26" t="n">
        <v>9605.13567</v>
      </c>
    </row>
    <row r="28" customFormat="false" ht="9.75" hidden="false" customHeight="true" outlineLevel="0" collapsed="false">
      <c r="A28" s="28" t="s">
        <v>16</v>
      </c>
      <c r="B28" s="25" t="n">
        <v>2013</v>
      </c>
      <c r="C28" s="26" t="n">
        <v>45191</v>
      </c>
      <c r="D28" s="26" t="n">
        <v>26563</v>
      </c>
      <c r="E28" s="26" t="n">
        <v>18628</v>
      </c>
      <c r="F28" s="26" t="n">
        <v>35639.90302</v>
      </c>
      <c r="G28" s="26" t="n">
        <v>24719.0438</v>
      </c>
      <c r="H28" s="26" t="n">
        <v>10920.85922</v>
      </c>
    </row>
    <row r="29" customFormat="false" ht="9.75" hidden="false" customHeight="true" outlineLevel="0" collapsed="false">
      <c r="A29" s="29"/>
      <c r="B29" s="25" t="n">
        <v>2014</v>
      </c>
      <c r="C29" s="26" t="n">
        <v>46719</v>
      </c>
      <c r="D29" s="26" t="n">
        <v>27426</v>
      </c>
      <c r="E29" s="26" t="n">
        <v>19293</v>
      </c>
      <c r="F29" s="26" t="n">
        <v>39565.6882</v>
      </c>
      <c r="G29" s="26" t="n">
        <v>27392.06283</v>
      </c>
      <c r="H29" s="26" t="n">
        <v>12173.62537</v>
      </c>
    </row>
    <row r="30" customFormat="false" ht="9.75" hidden="false" customHeight="true" outlineLevel="0" collapsed="false">
      <c r="A30" s="29"/>
      <c r="B30" s="25"/>
      <c r="C30" s="26"/>
      <c r="D30" s="26"/>
      <c r="E30" s="26"/>
      <c r="F30" s="26"/>
      <c r="G30" s="26"/>
      <c r="H30" s="26"/>
    </row>
    <row r="31" customFormat="false" ht="9.75" hidden="false" customHeight="true" outlineLevel="0" collapsed="false">
      <c r="B31" s="25" t="n">
        <v>2012</v>
      </c>
      <c r="C31" s="26" t="n">
        <v>5621</v>
      </c>
      <c r="D31" s="26" t="n">
        <v>2306</v>
      </c>
      <c r="E31" s="26" t="n">
        <v>3315</v>
      </c>
      <c r="F31" s="26" t="n">
        <v>3456.55446</v>
      </c>
      <c r="G31" s="26" t="n">
        <v>1731.70081</v>
      </c>
      <c r="H31" s="26" t="n">
        <v>1724.85365</v>
      </c>
    </row>
    <row r="32" customFormat="false" ht="9.75" hidden="false" customHeight="true" outlineLevel="0" collapsed="false">
      <c r="A32" s="28" t="s">
        <v>17</v>
      </c>
      <c r="B32" s="25" t="n">
        <v>2013</v>
      </c>
      <c r="C32" s="26" t="n">
        <v>6016</v>
      </c>
      <c r="D32" s="26" t="n">
        <v>2494</v>
      </c>
      <c r="E32" s="26" t="n">
        <v>3522</v>
      </c>
      <c r="F32" s="26" t="n">
        <v>4165.3564</v>
      </c>
      <c r="G32" s="26" t="n">
        <v>2118.65301</v>
      </c>
      <c r="H32" s="26" t="n">
        <v>2046.70339</v>
      </c>
    </row>
    <row r="33" customFormat="false" ht="9.75" hidden="false" customHeight="true" outlineLevel="0" collapsed="false">
      <c r="A33" s="29"/>
      <c r="B33" s="25" t="n">
        <v>2014</v>
      </c>
      <c r="C33" s="26" t="n">
        <v>6345</v>
      </c>
      <c r="D33" s="26" t="n">
        <v>2675</v>
      </c>
      <c r="E33" s="26" t="n">
        <v>3670</v>
      </c>
      <c r="F33" s="26" t="n">
        <v>4715.167</v>
      </c>
      <c r="G33" s="26" t="n">
        <v>2420.12938</v>
      </c>
      <c r="H33" s="26" t="n">
        <v>2295.03762</v>
      </c>
    </row>
    <row r="34" customFormat="false" ht="9.9" hidden="false" customHeight="true" outlineLevel="0" collapsed="false">
      <c r="B34" s="25"/>
      <c r="C34" s="26"/>
      <c r="D34" s="26"/>
      <c r="E34" s="26"/>
      <c r="F34" s="26"/>
      <c r="G34" s="26"/>
      <c r="H34" s="26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</row>
    <row r="35" customFormat="false" ht="9.9" hidden="false" customHeight="true" outlineLevel="0" collapsed="false">
      <c r="B35" s="25" t="n">
        <v>2012</v>
      </c>
      <c r="C35" s="26" t="n">
        <v>140201</v>
      </c>
      <c r="D35" s="26" t="n">
        <v>59893</v>
      </c>
      <c r="E35" s="26" t="n">
        <v>80308</v>
      </c>
      <c r="F35" s="26" t="n">
        <v>89435.47113</v>
      </c>
      <c r="G35" s="26" t="n">
        <v>47944.4955</v>
      </c>
      <c r="H35" s="26" t="n">
        <v>41490.97563</v>
      </c>
    </row>
    <row r="36" customFormat="false" ht="9.9" hidden="false" customHeight="true" outlineLevel="0" collapsed="false">
      <c r="A36" s="28" t="s">
        <v>18</v>
      </c>
      <c r="B36" s="25" t="n">
        <v>2013</v>
      </c>
      <c r="C36" s="26" t="n">
        <v>146488</v>
      </c>
      <c r="D36" s="26" t="n">
        <v>61783</v>
      </c>
      <c r="E36" s="26" t="n">
        <v>84705</v>
      </c>
      <c r="F36" s="26" t="n">
        <v>101465.46487</v>
      </c>
      <c r="G36" s="26" t="n">
        <v>53614.56972</v>
      </c>
      <c r="H36" s="26" t="n">
        <v>47850.89515</v>
      </c>
    </row>
    <row r="37" customFormat="false" ht="9.9" hidden="false" customHeight="true" outlineLevel="0" collapsed="false">
      <c r="A37" s="29"/>
      <c r="B37" s="25" t="n">
        <v>2014</v>
      </c>
      <c r="C37" s="26" t="n">
        <v>152816</v>
      </c>
      <c r="D37" s="26" t="n">
        <v>63929</v>
      </c>
      <c r="E37" s="26" t="n">
        <v>88887</v>
      </c>
      <c r="F37" s="26" t="n">
        <v>113637.15553</v>
      </c>
      <c r="G37" s="26" t="n">
        <v>59532.9754</v>
      </c>
      <c r="H37" s="26" t="n">
        <v>54104.18013</v>
      </c>
    </row>
    <row r="38" customFormat="false" ht="9.9" hidden="false" customHeight="true" outlineLevel="0" collapsed="false">
      <c r="A38" s="29"/>
      <c r="B38" s="25"/>
      <c r="C38" s="26"/>
      <c r="D38" s="26"/>
      <c r="E38" s="26"/>
      <c r="F38" s="26"/>
      <c r="G38" s="26"/>
      <c r="H38" s="26"/>
    </row>
    <row r="39" customFormat="false" ht="9.9" hidden="false" customHeight="true" outlineLevel="0" collapsed="false">
      <c r="B39" s="25" t="n">
        <v>2012</v>
      </c>
      <c r="C39" s="26" t="n">
        <v>6874</v>
      </c>
      <c r="D39" s="26" t="n">
        <v>3843</v>
      </c>
      <c r="E39" s="26" t="n">
        <v>3031</v>
      </c>
      <c r="F39" s="26" t="n">
        <v>4585.44886</v>
      </c>
      <c r="G39" s="26" t="n">
        <v>2998.37174</v>
      </c>
      <c r="H39" s="26" t="n">
        <v>1587.07712</v>
      </c>
    </row>
    <row r="40" customFormat="false" ht="9.9" hidden="false" customHeight="true" outlineLevel="0" collapsed="false">
      <c r="A40" s="28" t="s">
        <v>19</v>
      </c>
      <c r="B40" s="25" t="n">
        <v>2013</v>
      </c>
      <c r="C40" s="26" t="n">
        <v>7342</v>
      </c>
      <c r="D40" s="26" t="n">
        <v>4115</v>
      </c>
      <c r="E40" s="26" t="n">
        <v>3227</v>
      </c>
      <c r="F40" s="26" t="n">
        <v>5384.28389</v>
      </c>
      <c r="G40" s="26" t="n">
        <v>3531.05508</v>
      </c>
      <c r="H40" s="26" t="n">
        <v>1853.22881</v>
      </c>
    </row>
    <row r="41" customFormat="false" ht="9.9" hidden="false" customHeight="true" outlineLevel="0" collapsed="false">
      <c r="A41" s="29"/>
      <c r="B41" s="25" t="n">
        <v>2014</v>
      </c>
      <c r="C41" s="26" t="n">
        <v>7718</v>
      </c>
      <c r="D41" s="26" t="n">
        <v>4339</v>
      </c>
      <c r="E41" s="26" t="n">
        <v>3379</v>
      </c>
      <c r="F41" s="26" t="n">
        <v>6060.75553</v>
      </c>
      <c r="G41" s="26" t="n">
        <v>3979.73039</v>
      </c>
      <c r="H41" s="26" t="n">
        <v>2081.02514</v>
      </c>
    </row>
    <row r="42" customFormat="false" ht="9.9" hidden="false" customHeight="true" outlineLevel="0" collapsed="false">
      <c r="B42" s="25"/>
      <c r="C42" s="26"/>
      <c r="D42" s="26"/>
      <c r="E42" s="26"/>
      <c r="F42" s="26"/>
      <c r="G42" s="26"/>
      <c r="H42" s="26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</row>
    <row r="43" customFormat="false" ht="9.9" hidden="false" customHeight="true" outlineLevel="0" collapsed="false">
      <c r="B43" s="25" t="n">
        <v>2012</v>
      </c>
      <c r="C43" s="26" t="n">
        <v>35814</v>
      </c>
      <c r="D43" s="26" t="n">
        <v>9570</v>
      </c>
      <c r="E43" s="26" t="n">
        <v>26244</v>
      </c>
      <c r="F43" s="26" t="n">
        <v>21342.91406</v>
      </c>
      <c r="G43" s="26" t="n">
        <v>7095.37969</v>
      </c>
      <c r="H43" s="26" t="n">
        <v>14247.53437</v>
      </c>
    </row>
    <row r="44" customFormat="false" ht="9.9" hidden="false" customHeight="true" outlineLevel="0" collapsed="false">
      <c r="A44" s="28" t="s">
        <v>20</v>
      </c>
      <c r="B44" s="25" t="n">
        <v>2013</v>
      </c>
      <c r="C44" s="26" t="n">
        <v>37916</v>
      </c>
      <c r="D44" s="26" t="n">
        <v>10399</v>
      </c>
      <c r="E44" s="26" t="n">
        <v>27517</v>
      </c>
      <c r="F44" s="26" t="n">
        <v>24706.63316</v>
      </c>
      <c r="G44" s="26" t="n">
        <v>8426.3136</v>
      </c>
      <c r="H44" s="26" t="n">
        <v>16280.31956</v>
      </c>
    </row>
    <row r="45" customFormat="false" ht="9.9" hidden="false" customHeight="true" outlineLevel="0" collapsed="false">
      <c r="A45" s="29"/>
      <c r="B45" s="25" t="n">
        <v>2014</v>
      </c>
      <c r="C45" s="26" t="n">
        <v>39620</v>
      </c>
      <c r="D45" s="26" t="n">
        <v>11124</v>
      </c>
      <c r="E45" s="26" t="n">
        <v>28496</v>
      </c>
      <c r="F45" s="26" t="n">
        <v>27738.43956</v>
      </c>
      <c r="G45" s="26" t="n">
        <v>9670.26195</v>
      </c>
      <c r="H45" s="26" t="n">
        <v>18068.17761</v>
      </c>
    </row>
    <row r="46" customFormat="false" ht="9.9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9.9" hidden="false" customHeight="true" outlineLevel="0" collapsed="false">
      <c r="B47" s="18"/>
      <c r="C47" s="19"/>
      <c r="D47" s="19"/>
      <c r="E47" s="19"/>
      <c r="F47" s="19"/>
      <c r="G47" s="19"/>
      <c r="H47" s="19"/>
    </row>
    <row r="48" customFormat="false" ht="9.9" hidden="false" customHeight="true" outlineLevel="0" collapsed="false">
      <c r="A48" s="21"/>
      <c r="B48" s="18" t="n">
        <v>2012</v>
      </c>
      <c r="C48" s="19" t="n">
        <v>1774637</v>
      </c>
      <c r="D48" s="19" t="n">
        <v>790545</v>
      </c>
      <c r="E48" s="19" t="n">
        <v>984092</v>
      </c>
      <c r="F48" s="19" t="n">
        <v>1120701.03533</v>
      </c>
      <c r="G48" s="19" t="n">
        <v>595957.89052</v>
      </c>
      <c r="H48" s="19" t="n">
        <v>524743.14481</v>
      </c>
    </row>
    <row r="49" customFormat="false" ht="9.9" hidden="false" customHeight="true" outlineLevel="0" collapsed="false">
      <c r="A49" s="20" t="s">
        <v>21</v>
      </c>
      <c r="B49" s="18" t="n">
        <v>2013</v>
      </c>
      <c r="C49" s="19" t="n">
        <v>1826004</v>
      </c>
      <c r="D49" s="19" t="n">
        <v>809266</v>
      </c>
      <c r="E49" s="19" t="n">
        <v>1016738</v>
      </c>
      <c r="F49" s="19" t="n">
        <v>1249951.79988</v>
      </c>
      <c r="G49" s="19" t="n">
        <v>658431.91171</v>
      </c>
      <c r="H49" s="19" t="n">
        <v>591519.88817</v>
      </c>
    </row>
    <row r="50" customFormat="false" ht="9.9" hidden="false" customHeight="true" outlineLevel="0" collapsed="false">
      <c r="A50" s="21"/>
      <c r="B50" s="18" t="n">
        <v>2014</v>
      </c>
      <c r="C50" s="19" t="n">
        <v>1877958</v>
      </c>
      <c r="D50" s="19" t="n">
        <v>831983</v>
      </c>
      <c r="E50" s="19" t="n">
        <v>1045975</v>
      </c>
      <c r="F50" s="19" t="n">
        <v>1379165.01816</v>
      </c>
      <c r="G50" s="19" t="n">
        <v>725356.2257</v>
      </c>
      <c r="H50" s="19" t="n">
        <v>653808.79246</v>
      </c>
    </row>
    <row r="51" customFormat="false" ht="9.9" hidden="false" customHeight="true" outlineLevel="0" collapsed="false">
      <c r="B51" s="18"/>
      <c r="C51" s="19"/>
      <c r="D51" s="19"/>
      <c r="E51" s="19"/>
      <c r="F51" s="19"/>
      <c r="G51" s="19"/>
      <c r="H51" s="19"/>
    </row>
    <row r="52" customFormat="false" ht="9.9" hidden="false" customHeight="true" outlineLevel="0" collapsed="false">
      <c r="B52" s="25" t="n">
        <v>2012</v>
      </c>
      <c r="C52" s="26" t="n">
        <v>182149</v>
      </c>
      <c r="D52" s="26" t="n">
        <v>38918</v>
      </c>
      <c r="E52" s="26" t="n">
        <v>143231</v>
      </c>
      <c r="F52" s="26" t="n">
        <v>103132.75061</v>
      </c>
      <c r="G52" s="26" t="n">
        <v>29895.37463</v>
      </c>
      <c r="H52" s="26" t="n">
        <v>73237.37598</v>
      </c>
    </row>
    <row r="53" customFormat="false" ht="9.9" hidden="false" customHeight="true" outlineLevel="0" collapsed="false">
      <c r="A53" s="28" t="s">
        <v>22</v>
      </c>
      <c r="B53" s="25" t="n">
        <v>2013</v>
      </c>
      <c r="C53" s="26" t="n">
        <v>194235</v>
      </c>
      <c r="D53" s="26" t="n">
        <v>42674</v>
      </c>
      <c r="E53" s="26" t="n">
        <v>151561</v>
      </c>
      <c r="F53" s="26" t="n">
        <v>120112.35636</v>
      </c>
      <c r="G53" s="26" t="n">
        <v>35548.78075</v>
      </c>
      <c r="H53" s="26" t="n">
        <v>84563.57561</v>
      </c>
    </row>
    <row r="54" customFormat="false" ht="9.9" hidden="false" customHeight="true" outlineLevel="0" collapsed="false">
      <c r="B54" s="25" t="n">
        <v>2014</v>
      </c>
      <c r="C54" s="26" t="n">
        <v>204152</v>
      </c>
      <c r="D54" s="26" t="n">
        <v>45203</v>
      </c>
      <c r="E54" s="26" t="n">
        <v>158949</v>
      </c>
      <c r="F54" s="26" t="n">
        <v>135651.23855</v>
      </c>
      <c r="G54" s="26" t="n">
        <v>40240.81533</v>
      </c>
      <c r="H54" s="26" t="n">
        <v>95410.42322</v>
      </c>
    </row>
    <row r="55" customFormat="false" ht="9.9" hidden="false" customHeight="true" outlineLevel="0" collapsed="false">
      <c r="B55" s="25"/>
      <c r="C55" s="26"/>
      <c r="D55" s="26"/>
      <c r="E55" s="26"/>
      <c r="F55" s="26"/>
      <c r="G55" s="26"/>
      <c r="H55" s="26"/>
    </row>
    <row r="56" customFormat="false" ht="9.9" hidden="false" customHeight="true" outlineLevel="0" collapsed="false">
      <c r="B56" s="25" t="n">
        <v>2012</v>
      </c>
      <c r="C56" s="26" t="n">
        <v>115470</v>
      </c>
      <c r="D56" s="26" t="n">
        <v>36497</v>
      </c>
      <c r="E56" s="26" t="n">
        <v>78973</v>
      </c>
      <c r="F56" s="26" t="n">
        <v>68213.17562</v>
      </c>
      <c r="G56" s="26" t="n">
        <v>25585.87672</v>
      </c>
      <c r="H56" s="26" t="n">
        <v>42627.2989</v>
      </c>
    </row>
    <row r="57" customFormat="false" ht="9.9" hidden="false" customHeight="true" outlineLevel="0" collapsed="false">
      <c r="A57" s="28" t="s">
        <v>23</v>
      </c>
      <c r="B57" s="25" t="n">
        <v>2013</v>
      </c>
      <c r="C57" s="26" t="n">
        <v>117465</v>
      </c>
      <c r="D57" s="26" t="n">
        <v>36714</v>
      </c>
      <c r="E57" s="26" t="n">
        <v>80751</v>
      </c>
      <c r="F57" s="26" t="n">
        <v>75766.11784</v>
      </c>
      <c r="G57" s="26" t="n">
        <v>28261.12018</v>
      </c>
      <c r="H57" s="26" t="n">
        <v>47504.99766</v>
      </c>
    </row>
    <row r="58" customFormat="false" ht="9.9" hidden="false" customHeight="true" outlineLevel="0" collapsed="false">
      <c r="B58" s="25" t="n">
        <v>2014</v>
      </c>
      <c r="C58" s="26" t="n">
        <v>122154</v>
      </c>
      <c r="D58" s="26" t="n">
        <v>38353</v>
      </c>
      <c r="E58" s="26" t="n">
        <v>83801</v>
      </c>
      <c r="F58" s="26" t="n">
        <v>84615.81224</v>
      </c>
      <c r="G58" s="26" t="n">
        <v>31677.75132</v>
      </c>
      <c r="H58" s="26" t="n">
        <v>52938.06092</v>
      </c>
    </row>
    <row r="59" customFormat="false" ht="9.9" hidden="false" customHeight="true" outlineLevel="0" collapsed="false">
      <c r="B59" s="25"/>
      <c r="C59" s="26"/>
      <c r="D59" s="26"/>
      <c r="E59" s="26"/>
      <c r="F59" s="26"/>
      <c r="G59" s="26"/>
      <c r="H59" s="26"/>
    </row>
    <row r="60" customFormat="false" ht="9.9" hidden="false" customHeight="true" outlineLevel="0" collapsed="false">
      <c r="B60" s="25" t="n">
        <v>2012</v>
      </c>
      <c r="C60" s="26" t="n">
        <v>274058</v>
      </c>
      <c r="D60" s="26" t="n">
        <v>111645</v>
      </c>
      <c r="E60" s="26" t="n">
        <v>162413</v>
      </c>
      <c r="F60" s="26" t="n">
        <v>170578.13739</v>
      </c>
      <c r="G60" s="26" t="n">
        <v>83391.05825</v>
      </c>
      <c r="H60" s="26" t="n">
        <v>87187.07914</v>
      </c>
    </row>
    <row r="61" customFormat="false" ht="9.9" hidden="false" customHeight="true" outlineLevel="0" collapsed="false">
      <c r="A61" s="28" t="s">
        <v>24</v>
      </c>
      <c r="B61" s="25" t="n">
        <v>2013</v>
      </c>
      <c r="C61" s="26" t="n">
        <v>283449</v>
      </c>
      <c r="D61" s="26" t="n">
        <v>115362</v>
      </c>
      <c r="E61" s="26" t="n">
        <v>168087</v>
      </c>
      <c r="F61" s="26" t="n">
        <v>192412.66294</v>
      </c>
      <c r="G61" s="26" t="n">
        <v>93832.75433</v>
      </c>
      <c r="H61" s="26" t="n">
        <v>98579.90861</v>
      </c>
    </row>
    <row r="62" customFormat="false" ht="9.9" hidden="false" customHeight="true" outlineLevel="0" collapsed="false">
      <c r="B62" s="25" t="n">
        <v>2014</v>
      </c>
      <c r="C62" s="26" t="n">
        <v>291402</v>
      </c>
      <c r="D62" s="26" t="n">
        <v>118777</v>
      </c>
      <c r="E62" s="26" t="n">
        <v>172625</v>
      </c>
      <c r="F62" s="26" t="n">
        <v>212254.11198</v>
      </c>
      <c r="G62" s="26" t="n">
        <v>103491.89547</v>
      </c>
      <c r="H62" s="26" t="n">
        <v>108762.21651</v>
      </c>
    </row>
    <row r="63" customFormat="false" ht="9.9" hidden="false" customHeight="true" outlineLevel="0" collapsed="false">
      <c r="B63" s="25"/>
      <c r="C63" s="26"/>
      <c r="D63" s="26"/>
      <c r="E63" s="26"/>
      <c r="F63" s="26"/>
      <c r="G63" s="26"/>
      <c r="H63" s="26"/>
    </row>
    <row r="64" customFormat="false" ht="9.9" hidden="false" customHeight="true" outlineLevel="0" collapsed="false">
      <c r="B64" s="25" t="n">
        <v>2012</v>
      </c>
      <c r="C64" s="26" t="n">
        <v>108492</v>
      </c>
      <c r="D64" s="26" t="n">
        <v>52211</v>
      </c>
      <c r="E64" s="26" t="n">
        <v>56281</v>
      </c>
      <c r="F64" s="26" t="n">
        <v>67445.33755</v>
      </c>
      <c r="G64" s="26" t="n">
        <v>37830.16417</v>
      </c>
      <c r="H64" s="26" t="n">
        <v>29615.17338</v>
      </c>
    </row>
    <row r="65" customFormat="false" ht="9.9" hidden="false" customHeight="true" outlineLevel="0" collapsed="false">
      <c r="A65" s="28" t="s">
        <v>25</v>
      </c>
      <c r="B65" s="25" t="n">
        <v>2013</v>
      </c>
      <c r="C65" s="26" t="n">
        <v>111970</v>
      </c>
      <c r="D65" s="26" t="n">
        <v>53909</v>
      </c>
      <c r="E65" s="26" t="n">
        <v>58061</v>
      </c>
      <c r="F65" s="26" t="n">
        <v>75696.41271</v>
      </c>
      <c r="G65" s="26" t="n">
        <v>42355.09079</v>
      </c>
      <c r="H65" s="26" t="n">
        <v>33341.32192</v>
      </c>
    </row>
    <row r="66" customFormat="false" ht="9.9" hidden="false" customHeight="true" outlineLevel="0" collapsed="false">
      <c r="B66" s="25" t="n">
        <v>2014</v>
      </c>
      <c r="C66" s="26" t="n">
        <v>115082</v>
      </c>
      <c r="D66" s="26" t="n">
        <v>55531</v>
      </c>
      <c r="E66" s="26" t="n">
        <v>59551</v>
      </c>
      <c r="F66" s="26" t="n">
        <v>83452.99593</v>
      </c>
      <c r="G66" s="26" t="n">
        <v>46619.67112</v>
      </c>
      <c r="H66" s="26" t="n">
        <v>36833.32481</v>
      </c>
    </row>
    <row r="67" customFormat="false" ht="9.9" hidden="false" customHeight="true" outlineLevel="0" collapsed="false">
      <c r="B67" s="25"/>
      <c r="C67" s="26"/>
      <c r="D67" s="26"/>
      <c r="E67" s="26"/>
      <c r="F67" s="26"/>
      <c r="G67" s="26"/>
      <c r="H67" s="26"/>
    </row>
    <row r="68" customFormat="false" ht="9.9" hidden="false" customHeight="true" outlineLevel="0" collapsed="false">
      <c r="B68" s="25" t="n">
        <v>2012</v>
      </c>
      <c r="C68" s="26" t="n">
        <v>143262</v>
      </c>
      <c r="D68" s="26" t="n">
        <v>64327</v>
      </c>
      <c r="E68" s="26" t="n">
        <v>78935</v>
      </c>
      <c r="F68" s="26" t="n">
        <v>87541.27503</v>
      </c>
      <c r="G68" s="26" t="n">
        <v>45007.06969</v>
      </c>
      <c r="H68" s="26" t="n">
        <v>42534.20534</v>
      </c>
    </row>
    <row r="69" customFormat="false" ht="9.9" hidden="false" customHeight="true" outlineLevel="0" collapsed="false">
      <c r="A69" s="28" t="s">
        <v>26</v>
      </c>
      <c r="B69" s="25" t="n">
        <v>2013</v>
      </c>
      <c r="C69" s="26" t="n">
        <v>147491</v>
      </c>
      <c r="D69" s="26" t="n">
        <v>66334</v>
      </c>
      <c r="E69" s="26" t="n">
        <v>81157</v>
      </c>
      <c r="F69" s="26" t="n">
        <v>98481.73384</v>
      </c>
      <c r="G69" s="26" t="n">
        <v>50728.70931</v>
      </c>
      <c r="H69" s="26" t="n">
        <v>47753.02453</v>
      </c>
    </row>
    <row r="70" customFormat="false" ht="9.9" hidden="false" customHeight="true" outlineLevel="0" collapsed="false">
      <c r="B70" s="25" t="n">
        <v>2014</v>
      </c>
      <c r="C70" s="26" t="n">
        <v>151072</v>
      </c>
      <c r="D70" s="26" t="n">
        <v>68228</v>
      </c>
      <c r="E70" s="26" t="n">
        <v>82844</v>
      </c>
      <c r="F70" s="26" t="n">
        <v>108287.75057</v>
      </c>
      <c r="G70" s="26" t="n">
        <v>55948.04841</v>
      </c>
      <c r="H70" s="26" t="n">
        <v>52339.70216</v>
      </c>
    </row>
    <row r="71" customFormat="false" ht="9.9" hidden="false" customHeight="true" outlineLevel="0" collapsed="false">
      <c r="B71" s="25"/>
      <c r="C71" s="26"/>
      <c r="D71" s="26"/>
      <c r="E71" s="26"/>
      <c r="F71" s="26"/>
      <c r="G71" s="26"/>
      <c r="H71" s="26"/>
    </row>
    <row r="72" customFormat="false" ht="9.9" hidden="false" customHeight="true" outlineLevel="0" collapsed="false">
      <c r="B72" s="25" t="n">
        <v>2012</v>
      </c>
      <c r="C72" s="26" t="n">
        <v>328502</v>
      </c>
      <c r="D72" s="26" t="n">
        <v>185107</v>
      </c>
      <c r="E72" s="26" t="n">
        <v>143395</v>
      </c>
      <c r="F72" s="26" t="n">
        <v>216004.14852</v>
      </c>
      <c r="G72" s="26" t="n">
        <v>139754.15409</v>
      </c>
      <c r="H72" s="26" t="n">
        <v>76249.99443</v>
      </c>
    </row>
    <row r="73" customFormat="false" ht="9.9" hidden="false" customHeight="true" outlineLevel="0" collapsed="false">
      <c r="A73" s="28" t="s">
        <v>27</v>
      </c>
      <c r="B73" s="25" t="n">
        <v>2013</v>
      </c>
      <c r="C73" s="26" t="n">
        <v>334722</v>
      </c>
      <c r="D73" s="26" t="n">
        <v>188467</v>
      </c>
      <c r="E73" s="26" t="n">
        <v>146255</v>
      </c>
      <c r="F73" s="26" t="n">
        <v>239838.81863</v>
      </c>
      <c r="G73" s="26" t="n">
        <v>155050.09643</v>
      </c>
      <c r="H73" s="26" t="n">
        <v>84788.7222</v>
      </c>
    </row>
    <row r="74" customFormat="false" ht="9.9" hidden="false" customHeight="true" outlineLevel="0" collapsed="false">
      <c r="B74" s="25" t="n">
        <v>2014</v>
      </c>
      <c r="C74" s="26" t="n">
        <v>339703</v>
      </c>
      <c r="D74" s="26" t="n">
        <v>191437</v>
      </c>
      <c r="E74" s="26" t="n">
        <v>148266</v>
      </c>
      <c r="F74" s="26" t="n">
        <v>261033.11373</v>
      </c>
      <c r="G74" s="26" t="n">
        <v>168852.91452</v>
      </c>
      <c r="H74" s="26" t="n">
        <v>92180.19921</v>
      </c>
    </row>
    <row r="75" customFormat="false" ht="9.9" hidden="false" customHeight="true" outlineLevel="0" collapsed="false">
      <c r="B75" s="25"/>
      <c r="C75" s="26"/>
      <c r="D75" s="26"/>
      <c r="E75" s="26"/>
      <c r="F75" s="26"/>
      <c r="G75" s="26"/>
      <c r="H75" s="26"/>
    </row>
    <row r="76" customFormat="false" ht="9.9" hidden="false" customHeight="true" outlineLevel="0" collapsed="false">
      <c r="B76" s="25" t="n">
        <v>2012</v>
      </c>
      <c r="C76" s="26" t="n">
        <v>101769</v>
      </c>
      <c r="D76" s="26" t="n">
        <v>55731</v>
      </c>
      <c r="E76" s="26" t="n">
        <v>46038</v>
      </c>
      <c r="F76" s="26" t="n">
        <v>63445.26271</v>
      </c>
      <c r="G76" s="26" t="n">
        <v>39112.94349</v>
      </c>
      <c r="H76" s="26" t="n">
        <v>24332.31922</v>
      </c>
    </row>
    <row r="77" customFormat="false" ht="9.9" hidden="false" customHeight="true" outlineLevel="0" collapsed="false">
      <c r="A77" s="28" t="s">
        <v>28</v>
      </c>
      <c r="B77" s="25" t="n">
        <v>2013</v>
      </c>
      <c r="C77" s="26" t="n">
        <v>104618</v>
      </c>
      <c r="D77" s="26" t="n">
        <v>57558</v>
      </c>
      <c r="E77" s="26" t="n">
        <v>47060</v>
      </c>
      <c r="F77" s="26" t="n">
        <v>71118.53334</v>
      </c>
      <c r="G77" s="26" t="n">
        <v>44025.38429</v>
      </c>
      <c r="H77" s="26" t="n">
        <v>27093.14905</v>
      </c>
    </row>
    <row r="78" customFormat="false" ht="9.9" hidden="false" customHeight="true" outlineLevel="0" collapsed="false">
      <c r="B78" s="25" t="n">
        <v>2014</v>
      </c>
      <c r="C78" s="26" t="n">
        <v>107238</v>
      </c>
      <c r="D78" s="26" t="n">
        <v>59280</v>
      </c>
      <c r="E78" s="26" t="n">
        <v>47958</v>
      </c>
      <c r="F78" s="26" t="n">
        <v>78280.81473</v>
      </c>
      <c r="G78" s="26" t="n">
        <v>48642.35825</v>
      </c>
      <c r="H78" s="26" t="n">
        <v>29638.45648</v>
      </c>
    </row>
    <row r="79" customFormat="false" ht="9.9" hidden="false" customHeight="true" outlineLevel="0" collapsed="false">
      <c r="B79" s="25"/>
      <c r="C79" s="26"/>
      <c r="D79" s="26"/>
      <c r="E79" s="26"/>
      <c r="F79" s="26"/>
      <c r="G79" s="26"/>
      <c r="H79" s="26"/>
    </row>
    <row r="80" customFormat="false" ht="11.1" hidden="false" customHeight="true" outlineLevel="0" collapsed="false">
      <c r="B80" s="25" t="n">
        <v>2012</v>
      </c>
      <c r="C80" s="26" t="n">
        <v>63628</v>
      </c>
      <c r="D80" s="26" t="n">
        <v>33897</v>
      </c>
      <c r="E80" s="26" t="n">
        <v>29731</v>
      </c>
      <c r="F80" s="26" t="n">
        <v>41573.40242</v>
      </c>
      <c r="G80" s="26" t="n">
        <v>25697.46113</v>
      </c>
      <c r="H80" s="26" t="n">
        <v>15875.94129</v>
      </c>
    </row>
    <row r="81" customFormat="false" ht="9.6" hidden="false" customHeight="true" outlineLevel="0" collapsed="false">
      <c r="A81" s="28" t="s">
        <v>29</v>
      </c>
      <c r="B81" s="25" t="n">
        <v>2013</v>
      </c>
      <c r="C81" s="26" t="n">
        <v>65641</v>
      </c>
      <c r="D81" s="26" t="n">
        <v>34427</v>
      </c>
      <c r="E81" s="26" t="n">
        <v>31214</v>
      </c>
      <c r="F81" s="26" t="n">
        <v>45582.37632</v>
      </c>
      <c r="G81" s="26" t="n">
        <v>27419.42306</v>
      </c>
      <c r="H81" s="26" t="n">
        <v>18162.95326</v>
      </c>
    </row>
    <row r="82" customFormat="false" ht="9.6" hidden="false" customHeight="true" outlineLevel="0" collapsed="false">
      <c r="B82" s="25" t="n">
        <v>2014</v>
      </c>
      <c r="C82" s="26" t="n">
        <v>68182</v>
      </c>
      <c r="D82" s="26" t="n">
        <v>35657</v>
      </c>
      <c r="E82" s="26" t="n">
        <v>32525</v>
      </c>
      <c r="F82" s="26" t="n">
        <v>50724.36337</v>
      </c>
      <c r="G82" s="26" t="n">
        <v>30416.56558</v>
      </c>
      <c r="H82" s="26" t="n">
        <v>20307.79779</v>
      </c>
    </row>
    <row r="83" customFormat="false" ht="9.6" hidden="false" customHeight="true" outlineLevel="0" collapsed="false">
      <c r="B83" s="25"/>
      <c r="C83" s="26"/>
      <c r="D83" s="26"/>
      <c r="E83" s="26"/>
      <c r="F83" s="26"/>
      <c r="G83" s="26"/>
      <c r="H83" s="26"/>
    </row>
    <row r="84" customFormat="false" ht="9.6" hidden="false" customHeight="true" outlineLevel="0" collapsed="false">
      <c r="B84" s="25" t="n">
        <v>2012</v>
      </c>
      <c r="C84" s="26" t="n">
        <v>457307</v>
      </c>
      <c r="D84" s="26" t="n">
        <v>212212</v>
      </c>
      <c r="E84" s="26" t="n">
        <v>245095</v>
      </c>
      <c r="F84" s="26" t="n">
        <v>302767.54548</v>
      </c>
      <c r="G84" s="26" t="n">
        <v>169683.78835</v>
      </c>
      <c r="H84" s="26" t="n">
        <v>133083.75713</v>
      </c>
    </row>
    <row r="85" customFormat="false" ht="9.6" hidden="false" customHeight="true" outlineLevel="0" collapsed="false">
      <c r="A85" s="28" t="s">
        <v>30</v>
      </c>
      <c r="B85" s="25" t="n">
        <v>2013</v>
      </c>
      <c r="C85" s="26" t="n">
        <v>466413</v>
      </c>
      <c r="D85" s="26" t="n">
        <v>213821</v>
      </c>
      <c r="E85" s="26" t="n">
        <v>252592</v>
      </c>
      <c r="F85" s="26" t="n">
        <v>330942.7879</v>
      </c>
      <c r="G85" s="26" t="n">
        <v>181210.55257</v>
      </c>
      <c r="H85" s="26" t="n">
        <v>149732.23533</v>
      </c>
    </row>
    <row r="86" customFormat="false" ht="9.6" hidden="false" customHeight="true" outlineLevel="0" collapsed="false">
      <c r="A86" s="30"/>
      <c r="B86" s="25" t="n">
        <v>2014</v>
      </c>
      <c r="C86" s="26" t="n">
        <v>478973</v>
      </c>
      <c r="D86" s="26" t="n">
        <v>219517</v>
      </c>
      <c r="E86" s="26" t="n">
        <v>259456</v>
      </c>
      <c r="F86" s="26" t="n">
        <v>364864.81706</v>
      </c>
      <c r="G86" s="26" t="n">
        <v>199466.2057</v>
      </c>
      <c r="H86" s="26" t="n">
        <v>165398.61136</v>
      </c>
    </row>
    <row r="87" customFormat="false" ht="9.6" hidden="false" customHeight="true" outlineLevel="0" collapsed="false">
      <c r="A87" s="30"/>
      <c r="B87" s="18"/>
      <c r="C87" s="19"/>
      <c r="D87" s="19"/>
      <c r="E87" s="19"/>
      <c r="F87" s="19"/>
      <c r="G87" s="19"/>
      <c r="H87" s="19"/>
    </row>
    <row r="88" customFormat="false" ht="9.6" hidden="false" customHeight="true" outlineLevel="0" collapsed="false">
      <c r="A88" s="30"/>
      <c r="B88" s="18"/>
      <c r="C88" s="19"/>
      <c r="D88" s="19"/>
      <c r="E88" s="19"/>
      <c r="F88" s="19"/>
      <c r="G88" s="19"/>
      <c r="H88" s="19"/>
    </row>
    <row r="89" customFormat="false" ht="9.6" hidden="false" customHeight="true" outlineLevel="0" collapsed="false">
      <c r="A89" s="17"/>
      <c r="B89" s="18" t="n">
        <v>2012</v>
      </c>
      <c r="C89" s="19" t="n">
        <v>3300499</v>
      </c>
      <c r="D89" s="19" t="n">
        <v>2786999</v>
      </c>
      <c r="E89" s="19" t="n">
        <v>513500</v>
      </c>
      <c r="F89" s="19" t="n">
        <v>2781917.27281</v>
      </c>
      <c r="G89" s="19" t="n">
        <v>2487636.65816</v>
      </c>
      <c r="H89" s="19" t="n">
        <v>294280.61465</v>
      </c>
    </row>
    <row r="90" customFormat="false" ht="9.6" hidden="false" customHeight="true" outlineLevel="0" collapsed="false">
      <c r="A90" s="20" t="s">
        <v>31</v>
      </c>
      <c r="B90" s="18" t="n">
        <v>2013</v>
      </c>
      <c r="C90" s="19" t="n">
        <v>3378309</v>
      </c>
      <c r="D90" s="19" t="n">
        <v>2860635</v>
      </c>
      <c r="E90" s="19" t="n">
        <v>517674</v>
      </c>
      <c r="F90" s="19" t="n">
        <v>3111366.91232</v>
      </c>
      <c r="G90" s="19" t="n">
        <v>2788129.8344</v>
      </c>
      <c r="H90" s="19" t="n">
        <v>323237.07792</v>
      </c>
    </row>
    <row r="91" customFormat="false" ht="9.6" hidden="false" customHeight="true" outlineLevel="0" collapsed="false">
      <c r="A91" s="21"/>
      <c r="B91" s="18" t="n">
        <v>2014</v>
      </c>
      <c r="C91" s="19" t="n">
        <v>3432734</v>
      </c>
      <c r="D91" s="19" t="n">
        <v>2912765</v>
      </c>
      <c r="E91" s="19" t="n">
        <v>519969</v>
      </c>
      <c r="F91" s="19" t="n">
        <v>3382597.25751</v>
      </c>
      <c r="G91" s="19" t="n">
        <v>3035661.81041</v>
      </c>
      <c r="H91" s="19" t="n">
        <v>346935.4471</v>
      </c>
    </row>
    <row r="92" customFormat="false" ht="9.6" hidden="false" customHeight="true" outlineLevel="0" collapsed="false">
      <c r="A92" s="31"/>
      <c r="B92" s="18"/>
      <c r="C92" s="19"/>
      <c r="D92" s="19"/>
      <c r="E92" s="19"/>
      <c r="F92" s="19"/>
      <c r="G92" s="19"/>
      <c r="H92" s="19"/>
    </row>
    <row r="93" customFormat="false" ht="9.6" hidden="false" customHeight="true" outlineLevel="0" collapsed="false">
      <c r="B93" s="25" t="n">
        <v>2012</v>
      </c>
      <c r="C93" s="26" t="n">
        <v>831181</v>
      </c>
      <c r="D93" s="26" t="n">
        <v>559447</v>
      </c>
      <c r="E93" s="26" t="n">
        <v>271734</v>
      </c>
      <c r="F93" s="26" t="n">
        <v>588386.42912</v>
      </c>
      <c r="G93" s="26" t="n">
        <v>433001.94764</v>
      </c>
      <c r="H93" s="26" t="n">
        <v>155384.48148</v>
      </c>
    </row>
    <row r="94" customFormat="false" ht="9.6" hidden="false" customHeight="true" outlineLevel="0" collapsed="false">
      <c r="A94" s="28" t="s">
        <v>32</v>
      </c>
      <c r="B94" s="25" t="n">
        <v>2013</v>
      </c>
      <c r="C94" s="26" t="n">
        <v>851882</v>
      </c>
      <c r="D94" s="26" t="n">
        <v>576254</v>
      </c>
      <c r="E94" s="26" t="n">
        <v>275628</v>
      </c>
      <c r="F94" s="26" t="n">
        <v>657947.41191</v>
      </c>
      <c r="G94" s="26" t="n">
        <v>486254.61268</v>
      </c>
      <c r="H94" s="26" t="n">
        <v>171692.79923</v>
      </c>
    </row>
    <row r="95" customFormat="false" ht="9.6" hidden="false" customHeight="true" outlineLevel="0" collapsed="false">
      <c r="B95" s="25" t="n">
        <v>2014</v>
      </c>
      <c r="C95" s="26" t="n">
        <v>869555</v>
      </c>
      <c r="D95" s="26" t="n">
        <v>591097</v>
      </c>
      <c r="E95" s="26" t="n">
        <v>278458</v>
      </c>
      <c r="F95" s="26" t="n">
        <v>717242.72775</v>
      </c>
      <c r="G95" s="26" t="n">
        <v>531954.16753</v>
      </c>
      <c r="H95" s="26" t="n">
        <v>185288.56022</v>
      </c>
    </row>
    <row r="96" customFormat="false" ht="9.6" hidden="false" customHeight="true" outlineLevel="0" collapsed="false">
      <c r="B96" s="25"/>
      <c r="C96" s="26"/>
      <c r="D96" s="26"/>
      <c r="E96" s="26"/>
      <c r="F96" s="26"/>
      <c r="G96" s="26"/>
      <c r="H96" s="26"/>
    </row>
    <row r="97" customFormat="false" ht="9.6" hidden="false" customHeight="true" outlineLevel="0" collapsed="false">
      <c r="B97" s="25" t="n">
        <v>2012</v>
      </c>
      <c r="C97" s="26" t="n">
        <v>138510</v>
      </c>
      <c r="D97" s="26" t="n">
        <v>92411</v>
      </c>
      <c r="E97" s="26" t="n">
        <v>46099</v>
      </c>
      <c r="F97" s="26" t="n">
        <v>98699.84709</v>
      </c>
      <c r="G97" s="26" t="n">
        <v>72968.77961</v>
      </c>
      <c r="H97" s="26" t="n">
        <v>25731.06748</v>
      </c>
    </row>
    <row r="98" customFormat="false" ht="9.6" hidden="false" customHeight="true" outlineLevel="0" collapsed="false">
      <c r="A98" s="28" t="s">
        <v>33</v>
      </c>
      <c r="B98" s="25" t="n">
        <v>2013</v>
      </c>
      <c r="C98" s="26" t="n">
        <v>142257</v>
      </c>
      <c r="D98" s="26" t="n">
        <v>95526</v>
      </c>
      <c r="E98" s="26" t="n">
        <v>46731</v>
      </c>
      <c r="F98" s="26" t="n">
        <v>110556.11094</v>
      </c>
      <c r="G98" s="26" t="n">
        <v>82131.51946</v>
      </c>
      <c r="H98" s="26" t="n">
        <v>28424.59148</v>
      </c>
    </row>
    <row r="99" customFormat="false" ht="9.6" hidden="false" customHeight="true" outlineLevel="0" collapsed="false">
      <c r="B99" s="25" t="n">
        <v>2014</v>
      </c>
      <c r="C99" s="26" t="n">
        <v>145401</v>
      </c>
      <c r="D99" s="26" t="n">
        <v>98193</v>
      </c>
      <c r="E99" s="26" t="n">
        <v>47208</v>
      </c>
      <c r="F99" s="26" t="n">
        <v>121203.24136</v>
      </c>
      <c r="G99" s="26" t="n">
        <v>90511.2883</v>
      </c>
      <c r="H99" s="26" t="n">
        <v>30691.95306</v>
      </c>
    </row>
    <row r="100" customFormat="false" ht="9.6" hidden="false" customHeight="true" outlineLevel="0" collapsed="false">
      <c r="B100" s="25"/>
      <c r="C100" s="26"/>
      <c r="D100" s="26"/>
      <c r="E100" s="26"/>
      <c r="F100" s="26"/>
      <c r="G100" s="26"/>
      <c r="H100" s="26"/>
    </row>
    <row r="101" customFormat="false" ht="9.6" hidden="false" customHeight="true" outlineLevel="0" collapsed="false">
      <c r="B101" s="25" t="n">
        <v>2012</v>
      </c>
      <c r="C101" s="26" t="n">
        <v>727627</v>
      </c>
      <c r="D101" s="26" t="n">
        <v>698589</v>
      </c>
      <c r="E101" s="26" t="n">
        <v>29038</v>
      </c>
      <c r="F101" s="26" t="n">
        <v>637764.85868</v>
      </c>
      <c r="G101" s="26" t="n">
        <v>621006.55288</v>
      </c>
      <c r="H101" s="26" t="n">
        <v>16758.3058</v>
      </c>
    </row>
    <row r="102" customFormat="false" ht="9.6" hidden="false" customHeight="true" outlineLevel="0" collapsed="false">
      <c r="A102" s="28" t="s">
        <v>34</v>
      </c>
      <c r="B102" s="25" t="n">
        <v>2013</v>
      </c>
      <c r="C102" s="26" t="n">
        <v>746365</v>
      </c>
      <c r="D102" s="26" t="n">
        <v>717709</v>
      </c>
      <c r="E102" s="26" t="n">
        <v>28656</v>
      </c>
      <c r="F102" s="26" t="n">
        <v>722255.93186</v>
      </c>
      <c r="G102" s="26" t="n">
        <v>704202.89424</v>
      </c>
      <c r="H102" s="26" t="n">
        <v>18053.03762</v>
      </c>
    </row>
    <row r="103" customFormat="false" ht="9.6" hidden="false" customHeight="true" outlineLevel="0" collapsed="false">
      <c r="B103" s="25" t="n">
        <v>2014</v>
      </c>
      <c r="C103" s="26" t="n">
        <v>752393</v>
      </c>
      <c r="D103" s="26" t="n">
        <v>724206</v>
      </c>
      <c r="E103" s="26" t="n">
        <v>28187</v>
      </c>
      <c r="F103" s="26" t="n">
        <v>777770.48241</v>
      </c>
      <c r="G103" s="26" t="n">
        <v>758804.26804</v>
      </c>
      <c r="H103" s="26" t="n">
        <v>18966.21437</v>
      </c>
    </row>
    <row r="104" customFormat="false" ht="9.6" hidden="false" customHeight="true" outlineLevel="0" collapsed="false">
      <c r="B104" s="25"/>
      <c r="C104" s="26"/>
      <c r="D104" s="26"/>
      <c r="E104" s="26"/>
      <c r="F104" s="26"/>
      <c r="G104" s="26"/>
      <c r="H104" s="26"/>
    </row>
    <row r="105" customFormat="false" ht="9.6" hidden="false" customHeight="true" outlineLevel="0" collapsed="false">
      <c r="B105" s="25" t="n">
        <v>2012</v>
      </c>
      <c r="C105" s="26" t="n">
        <v>1603181</v>
      </c>
      <c r="D105" s="26" t="n">
        <v>1436552</v>
      </c>
      <c r="E105" s="26" t="n">
        <v>166629</v>
      </c>
      <c r="F105" s="26" t="n">
        <v>1457066.13792</v>
      </c>
      <c r="G105" s="26" t="n">
        <v>1360659.37803</v>
      </c>
      <c r="H105" s="26" t="n">
        <v>96406.75989</v>
      </c>
    </row>
    <row r="106" customFormat="false" ht="9.6" hidden="false" customHeight="true" outlineLevel="0" collapsed="false">
      <c r="A106" s="28" t="s">
        <v>35</v>
      </c>
      <c r="B106" s="25" t="n">
        <v>2013</v>
      </c>
      <c r="C106" s="26" t="n">
        <v>1637805</v>
      </c>
      <c r="D106" s="26" t="n">
        <v>1471146</v>
      </c>
      <c r="E106" s="26" t="n">
        <v>166659</v>
      </c>
      <c r="F106" s="26" t="n">
        <v>1620607.45761</v>
      </c>
      <c r="G106" s="26" t="n">
        <v>1515540.80802</v>
      </c>
      <c r="H106" s="26" t="n">
        <v>105066.64959</v>
      </c>
    </row>
    <row r="107" customFormat="false" ht="9.6" hidden="false" customHeight="true" outlineLevel="0" collapsed="false">
      <c r="B107" s="25" t="n">
        <v>2014</v>
      </c>
      <c r="C107" s="26" t="n">
        <v>1665385</v>
      </c>
      <c r="D107" s="26" t="n">
        <v>1499269</v>
      </c>
      <c r="E107" s="26" t="n">
        <v>166116</v>
      </c>
      <c r="F107" s="26" t="n">
        <v>1766380.80599</v>
      </c>
      <c r="G107" s="26" t="n">
        <v>1654392.08654</v>
      </c>
      <c r="H107" s="26" t="n">
        <v>111988.71945</v>
      </c>
    </row>
    <row r="108" customFormat="false" ht="9.6" hidden="false" customHeight="true" outlineLevel="0" collapsed="false">
      <c r="B108" s="18"/>
      <c r="C108" s="19"/>
      <c r="D108" s="19"/>
      <c r="E108" s="19"/>
      <c r="F108" s="19"/>
      <c r="G108" s="19"/>
      <c r="H108" s="19"/>
    </row>
    <row r="109" customFormat="false" ht="9.6" hidden="false" customHeight="true" outlineLevel="0" collapsed="false">
      <c r="B109" s="18"/>
      <c r="C109" s="19"/>
      <c r="D109" s="19"/>
      <c r="E109" s="19"/>
      <c r="F109" s="19"/>
      <c r="G109" s="19"/>
      <c r="H109" s="19"/>
    </row>
    <row r="110" customFormat="false" ht="9.6" hidden="false" customHeight="true" outlineLevel="0" collapsed="false">
      <c r="A110" s="21"/>
      <c r="B110" s="18" t="n">
        <v>2012</v>
      </c>
      <c r="C110" s="19" t="n">
        <v>1236725</v>
      </c>
      <c r="D110" s="19" t="n">
        <v>840608</v>
      </c>
      <c r="E110" s="19" t="n">
        <v>396117</v>
      </c>
      <c r="F110" s="19" t="n">
        <v>923301.77368</v>
      </c>
      <c r="G110" s="19" t="n">
        <v>696593.47483</v>
      </c>
      <c r="H110" s="19" t="n">
        <v>226708.29885</v>
      </c>
    </row>
    <row r="111" customFormat="false" ht="9.6" hidden="false" customHeight="true" outlineLevel="0" collapsed="false">
      <c r="A111" s="20" t="s">
        <v>36</v>
      </c>
      <c r="B111" s="18" t="n">
        <v>2013</v>
      </c>
      <c r="C111" s="19" t="n">
        <v>1265253</v>
      </c>
      <c r="D111" s="19" t="n">
        <v>866015</v>
      </c>
      <c r="E111" s="19" t="n">
        <v>399238</v>
      </c>
      <c r="F111" s="19" t="n">
        <v>1029633.33045</v>
      </c>
      <c r="G111" s="19" t="n">
        <v>780410.41024</v>
      </c>
      <c r="H111" s="19" t="n">
        <v>249222.92021</v>
      </c>
    </row>
    <row r="112" customFormat="false" ht="9.6" hidden="false" customHeight="true" outlineLevel="0" collapsed="false">
      <c r="A112" s="21"/>
      <c r="B112" s="18" t="n">
        <v>2014</v>
      </c>
      <c r="C112" s="19" t="n">
        <v>1288984</v>
      </c>
      <c r="D112" s="19" t="n">
        <v>888746</v>
      </c>
      <c r="E112" s="19" t="n">
        <v>400238</v>
      </c>
      <c r="F112" s="19" t="n">
        <v>1123652.85955</v>
      </c>
      <c r="G112" s="19" t="n">
        <v>856617.30192</v>
      </c>
      <c r="H112" s="19" t="n">
        <v>267035.55763</v>
      </c>
    </row>
    <row r="113" customFormat="false" ht="9.6" hidden="false" customHeight="true" outlineLevel="0" collapsed="false">
      <c r="B113" s="18"/>
      <c r="C113" s="19"/>
      <c r="D113" s="19"/>
      <c r="E113" s="19"/>
      <c r="F113" s="19"/>
      <c r="G113" s="19"/>
      <c r="H113" s="19"/>
    </row>
    <row r="114" customFormat="false" ht="9.6" hidden="false" customHeight="true" outlineLevel="0" collapsed="false">
      <c r="B114" s="25" t="n">
        <v>2012</v>
      </c>
      <c r="C114" s="26" t="n">
        <v>430173</v>
      </c>
      <c r="D114" s="26" t="n">
        <v>265947</v>
      </c>
      <c r="E114" s="26" t="n">
        <v>164226</v>
      </c>
      <c r="F114" s="26" t="n">
        <v>311110.58378</v>
      </c>
      <c r="G114" s="26" t="n">
        <v>217357.0349</v>
      </c>
      <c r="H114" s="26" t="n">
        <v>93753.54888</v>
      </c>
    </row>
    <row r="115" customFormat="false" ht="9.6" hidden="false" customHeight="true" outlineLevel="0" collapsed="false">
      <c r="A115" s="28" t="s">
        <v>37</v>
      </c>
      <c r="B115" s="25" t="n">
        <v>2013</v>
      </c>
      <c r="C115" s="26" t="n">
        <v>441757</v>
      </c>
      <c r="D115" s="26" t="n">
        <v>276261</v>
      </c>
      <c r="E115" s="26" t="n">
        <v>165496</v>
      </c>
      <c r="F115" s="26" t="n">
        <v>348909.37385</v>
      </c>
      <c r="G115" s="26" t="n">
        <v>245766.88021</v>
      </c>
      <c r="H115" s="26" t="n">
        <v>103142.49364</v>
      </c>
    </row>
    <row r="116" customFormat="false" ht="9.6" hidden="false" customHeight="true" outlineLevel="0" collapsed="false">
      <c r="B116" s="25" t="n">
        <v>2014</v>
      </c>
      <c r="C116" s="26" t="n">
        <v>450985</v>
      </c>
      <c r="D116" s="26" t="n">
        <v>285241</v>
      </c>
      <c r="E116" s="26" t="n">
        <v>165744</v>
      </c>
      <c r="F116" s="26" t="n">
        <v>381378.7124</v>
      </c>
      <c r="G116" s="26" t="n">
        <v>270977.07661</v>
      </c>
      <c r="H116" s="26" t="n">
        <v>110401.63579</v>
      </c>
    </row>
    <row r="117" customFormat="false" ht="9.6" hidden="false" customHeight="true" outlineLevel="0" collapsed="false">
      <c r="B117" s="25"/>
      <c r="C117" s="26"/>
      <c r="D117" s="26"/>
      <c r="E117" s="26"/>
      <c r="F117" s="26"/>
      <c r="G117" s="26"/>
      <c r="H117" s="26"/>
    </row>
    <row r="118" customFormat="false" ht="9.6" hidden="false" customHeight="true" outlineLevel="0" collapsed="false">
      <c r="B118" s="25" t="n">
        <v>2012</v>
      </c>
      <c r="C118" s="26" t="n">
        <v>267181</v>
      </c>
      <c r="D118" s="26" t="n">
        <v>192124</v>
      </c>
      <c r="E118" s="26" t="n">
        <v>75057</v>
      </c>
      <c r="F118" s="26" t="n">
        <v>202860.41343</v>
      </c>
      <c r="G118" s="26" t="n">
        <v>160150.67466</v>
      </c>
      <c r="H118" s="26" t="n">
        <v>42709.73877</v>
      </c>
    </row>
    <row r="119" customFormat="false" ht="9.6" hidden="false" customHeight="true" outlineLevel="0" collapsed="false">
      <c r="A119" s="28" t="s">
        <v>38</v>
      </c>
      <c r="B119" s="25" t="n">
        <v>2013</v>
      </c>
      <c r="C119" s="26" t="n">
        <v>275018</v>
      </c>
      <c r="D119" s="26" t="n">
        <v>199139</v>
      </c>
      <c r="E119" s="26" t="n">
        <v>75879</v>
      </c>
      <c r="F119" s="26" t="n">
        <v>227330.03908</v>
      </c>
      <c r="G119" s="26" t="n">
        <v>180291.89961</v>
      </c>
      <c r="H119" s="26" t="n">
        <v>47038.13947</v>
      </c>
    </row>
    <row r="120" customFormat="false" ht="9.6" hidden="false" customHeight="true" outlineLevel="0" collapsed="false">
      <c r="B120" s="25" t="n">
        <v>2014</v>
      </c>
      <c r="C120" s="26" t="n">
        <v>282152</v>
      </c>
      <c r="D120" s="26" t="n">
        <v>205724</v>
      </c>
      <c r="E120" s="26" t="n">
        <v>76428</v>
      </c>
      <c r="F120" s="26" t="n">
        <v>249924.68588</v>
      </c>
      <c r="G120" s="26" t="n">
        <v>199275.99741</v>
      </c>
      <c r="H120" s="26" t="n">
        <v>50648.68847</v>
      </c>
    </row>
    <row r="121" customFormat="false" ht="9.6" hidden="false" customHeight="true" outlineLevel="0" collapsed="false">
      <c r="B121" s="25"/>
      <c r="C121" s="26"/>
      <c r="D121" s="26"/>
      <c r="E121" s="26"/>
      <c r="F121" s="26"/>
      <c r="G121" s="26"/>
      <c r="H121" s="26"/>
    </row>
    <row r="122" customFormat="false" ht="9.6" hidden="false" customHeight="true" outlineLevel="0" collapsed="false">
      <c r="B122" s="25" t="n">
        <v>2012</v>
      </c>
      <c r="C122" s="26" t="n">
        <v>539371</v>
      </c>
      <c r="D122" s="26" t="n">
        <v>382537</v>
      </c>
      <c r="E122" s="26" t="n">
        <v>156834</v>
      </c>
      <c r="F122" s="26" t="n">
        <v>409330.77647</v>
      </c>
      <c r="G122" s="26" t="n">
        <v>319085.76527</v>
      </c>
      <c r="H122" s="26" t="n">
        <v>90245.0112</v>
      </c>
    </row>
    <row r="123" customFormat="false" ht="9.6" hidden="false" customHeight="true" outlineLevel="0" collapsed="false">
      <c r="A123" s="28" t="s">
        <v>39</v>
      </c>
      <c r="B123" s="25" t="n">
        <v>2013</v>
      </c>
      <c r="C123" s="26" t="n">
        <v>548478</v>
      </c>
      <c r="D123" s="26" t="n">
        <v>390615</v>
      </c>
      <c r="E123" s="26" t="n">
        <v>157863</v>
      </c>
      <c r="F123" s="26" t="n">
        <v>453393.91752</v>
      </c>
      <c r="G123" s="26" t="n">
        <v>354351.63042</v>
      </c>
      <c r="H123" s="26" t="n">
        <v>99042.2871</v>
      </c>
    </row>
    <row r="124" customFormat="false" ht="9.6" hidden="false" customHeight="true" outlineLevel="0" collapsed="false">
      <c r="B124" s="25" t="n">
        <v>2014</v>
      </c>
      <c r="C124" s="26" t="n">
        <v>555847</v>
      </c>
      <c r="D124" s="26" t="n">
        <v>397781</v>
      </c>
      <c r="E124" s="26" t="n">
        <v>158066</v>
      </c>
      <c r="F124" s="26" t="n">
        <v>492349.46127</v>
      </c>
      <c r="G124" s="26" t="n">
        <v>386364.2279</v>
      </c>
      <c r="H124" s="26" t="n">
        <v>105985.23337</v>
      </c>
    </row>
    <row r="125" customFormat="false" ht="9.6" hidden="false" customHeight="true" outlineLevel="0" collapsed="false">
      <c r="B125" s="18"/>
      <c r="C125" s="19"/>
      <c r="D125" s="19"/>
      <c r="E125" s="19"/>
      <c r="F125" s="19"/>
      <c r="G125" s="19"/>
      <c r="H125" s="19"/>
    </row>
    <row r="126" customFormat="false" ht="9.6" hidden="false" customHeight="true" outlineLevel="0" collapsed="false">
      <c r="B126" s="18"/>
      <c r="C126" s="19"/>
      <c r="D126" s="19"/>
      <c r="E126" s="19"/>
      <c r="F126" s="19"/>
      <c r="G126" s="19"/>
      <c r="H126" s="19"/>
    </row>
    <row r="127" customFormat="false" ht="9.6" hidden="false" customHeight="true" outlineLevel="0" collapsed="false">
      <c r="A127" s="21"/>
      <c r="B127" s="18" t="n">
        <v>2012</v>
      </c>
      <c r="C127" s="19" t="n">
        <v>379100</v>
      </c>
      <c r="D127" s="19" t="n">
        <v>234731</v>
      </c>
      <c r="E127" s="19" t="n">
        <v>144369</v>
      </c>
      <c r="F127" s="19" t="n">
        <v>267713.82881</v>
      </c>
      <c r="G127" s="19" t="n">
        <v>186883.67914</v>
      </c>
      <c r="H127" s="19" t="n">
        <v>80830.14967</v>
      </c>
    </row>
    <row r="128" customFormat="false" ht="9.6" hidden="false" customHeight="true" outlineLevel="0" collapsed="false">
      <c r="A128" s="20" t="s">
        <v>40</v>
      </c>
      <c r="B128" s="18" t="n">
        <v>2013</v>
      </c>
      <c r="C128" s="19" t="n">
        <v>391111</v>
      </c>
      <c r="D128" s="19" t="n">
        <v>241783</v>
      </c>
      <c r="E128" s="19" t="n">
        <v>149328</v>
      </c>
      <c r="F128" s="19" t="n">
        <v>300977.80575</v>
      </c>
      <c r="G128" s="19" t="n">
        <v>209712.49541</v>
      </c>
      <c r="H128" s="19" t="n">
        <v>91265.31034</v>
      </c>
    </row>
    <row r="129" customFormat="false" ht="9.6" hidden="false" customHeight="true" outlineLevel="0" collapsed="false">
      <c r="A129" s="21"/>
      <c r="B129" s="18" t="n">
        <v>2014</v>
      </c>
      <c r="C129" s="19" t="n">
        <v>405835</v>
      </c>
      <c r="D129" s="19" t="n">
        <v>252046</v>
      </c>
      <c r="E129" s="19" t="n">
        <v>153789</v>
      </c>
      <c r="F129" s="19" t="n">
        <v>334542.86944</v>
      </c>
      <c r="G129" s="19" t="n">
        <v>233918.49256</v>
      </c>
      <c r="H129" s="19" t="n">
        <v>100624.37688</v>
      </c>
    </row>
    <row r="130" customFormat="false" ht="9.6" hidden="false" customHeight="true" outlineLevel="0" collapsed="false">
      <c r="B130" s="18"/>
      <c r="C130" s="19"/>
      <c r="D130" s="19"/>
      <c r="E130" s="19"/>
      <c r="F130" s="19"/>
      <c r="G130" s="19"/>
      <c r="H130" s="19"/>
    </row>
    <row r="131" customFormat="false" ht="9.6" hidden="false" customHeight="true" outlineLevel="0" collapsed="false">
      <c r="B131" s="25" t="n">
        <v>2012</v>
      </c>
      <c r="C131" s="26" t="n">
        <v>69021</v>
      </c>
      <c r="D131" s="26" t="n">
        <v>41800</v>
      </c>
      <c r="E131" s="26" t="n">
        <v>27221</v>
      </c>
      <c r="F131" s="26" t="n">
        <v>46512.03952</v>
      </c>
      <c r="G131" s="26" t="n">
        <v>31385.31304</v>
      </c>
      <c r="H131" s="26" t="n">
        <v>15126.72648</v>
      </c>
    </row>
    <row r="132" customFormat="false" ht="9.6" hidden="false" customHeight="true" outlineLevel="0" collapsed="false">
      <c r="A132" s="28" t="s">
        <v>41</v>
      </c>
      <c r="B132" s="25" t="n">
        <v>2013</v>
      </c>
      <c r="C132" s="26" t="n">
        <v>71580</v>
      </c>
      <c r="D132" s="26" t="n">
        <v>43896</v>
      </c>
      <c r="E132" s="26" t="n">
        <v>27684</v>
      </c>
      <c r="F132" s="26" t="n">
        <v>53046.29132</v>
      </c>
      <c r="G132" s="26" t="n">
        <v>36242.2076</v>
      </c>
      <c r="H132" s="26" t="n">
        <v>16804.08372</v>
      </c>
    </row>
    <row r="133" customFormat="false" ht="9.6" hidden="false" customHeight="true" outlineLevel="0" collapsed="false">
      <c r="B133" s="25" t="n">
        <v>2014</v>
      </c>
      <c r="C133" s="26" t="n">
        <v>73782</v>
      </c>
      <c r="D133" s="26" t="n">
        <v>45746</v>
      </c>
      <c r="E133" s="26" t="n">
        <v>28036</v>
      </c>
      <c r="F133" s="26" t="n">
        <v>58655.1245</v>
      </c>
      <c r="G133" s="26" t="n">
        <v>40390.26649</v>
      </c>
      <c r="H133" s="26" t="n">
        <v>18264.85801</v>
      </c>
    </row>
    <row r="134" customFormat="false" ht="9.6" hidden="false" customHeight="true" outlineLevel="0" collapsed="false">
      <c r="B134" s="25"/>
      <c r="C134" s="26"/>
      <c r="D134" s="26"/>
      <c r="E134" s="26"/>
      <c r="F134" s="26"/>
      <c r="G134" s="26"/>
      <c r="H134" s="26"/>
    </row>
    <row r="135" customFormat="false" ht="9.6" hidden="false" customHeight="true" outlineLevel="0" collapsed="false">
      <c r="B135" s="25" t="n">
        <v>2012</v>
      </c>
      <c r="C135" s="26" t="n">
        <v>72023</v>
      </c>
      <c r="D135" s="26" t="n">
        <v>37205</v>
      </c>
      <c r="E135" s="26" t="n">
        <v>34818</v>
      </c>
      <c r="F135" s="26" t="n">
        <v>47274.18109</v>
      </c>
      <c r="G135" s="26" t="n">
        <v>28097.41384</v>
      </c>
      <c r="H135" s="26" t="n">
        <v>19176.76725</v>
      </c>
    </row>
    <row r="136" customFormat="false" ht="9.6" hidden="false" customHeight="true" outlineLevel="0" collapsed="false">
      <c r="A136" s="28" t="s">
        <v>42</v>
      </c>
      <c r="B136" s="25" t="n">
        <v>2013</v>
      </c>
      <c r="C136" s="26" t="n">
        <v>76338</v>
      </c>
      <c r="D136" s="26" t="n">
        <v>39777</v>
      </c>
      <c r="E136" s="26" t="n">
        <v>36561</v>
      </c>
      <c r="F136" s="26" t="n">
        <v>55099.10335</v>
      </c>
      <c r="G136" s="26" t="n">
        <v>33067.78783</v>
      </c>
      <c r="H136" s="26" t="n">
        <v>22031.31552</v>
      </c>
    </row>
    <row r="137" customFormat="false" ht="9.6" hidden="false" customHeight="true" outlineLevel="0" collapsed="false">
      <c r="B137" s="25" t="n">
        <v>2014</v>
      </c>
      <c r="C137" s="26" t="n">
        <v>80435</v>
      </c>
      <c r="D137" s="26" t="n">
        <v>42153</v>
      </c>
      <c r="E137" s="26" t="n">
        <v>38282</v>
      </c>
      <c r="F137" s="26" t="n">
        <v>62426.82281</v>
      </c>
      <c r="G137" s="26" t="n">
        <v>37642.76801</v>
      </c>
      <c r="H137" s="26" t="n">
        <v>24784.0548</v>
      </c>
    </row>
    <row r="138" customFormat="false" ht="9.6" hidden="false" customHeight="true" outlineLevel="0" collapsed="false">
      <c r="B138" s="25"/>
      <c r="C138" s="26"/>
      <c r="D138" s="26"/>
      <c r="E138" s="26"/>
      <c r="F138" s="26"/>
      <c r="G138" s="26"/>
      <c r="H138" s="26"/>
    </row>
    <row r="139" customFormat="false" ht="9.6" hidden="false" customHeight="true" outlineLevel="0" collapsed="false">
      <c r="B139" s="25" t="n">
        <v>2012</v>
      </c>
      <c r="C139" s="26" t="n">
        <v>159224</v>
      </c>
      <c r="D139" s="26" t="n">
        <v>95827</v>
      </c>
      <c r="E139" s="26" t="n">
        <v>63397</v>
      </c>
      <c r="F139" s="26" t="n">
        <v>107914.24301</v>
      </c>
      <c r="G139" s="26" t="n">
        <v>72045.1316</v>
      </c>
      <c r="H139" s="26" t="n">
        <v>35869.11141</v>
      </c>
    </row>
    <row r="140" customFormat="false" ht="9.6" hidden="false" customHeight="true" outlineLevel="0" collapsed="false">
      <c r="A140" s="28" t="s">
        <v>43</v>
      </c>
      <c r="B140" s="25" t="n">
        <v>2013</v>
      </c>
      <c r="C140" s="26" t="n">
        <v>165707</v>
      </c>
      <c r="D140" s="26" t="n">
        <v>100035</v>
      </c>
      <c r="E140" s="26" t="n">
        <v>65672</v>
      </c>
      <c r="F140" s="26" t="n">
        <v>123043.79077</v>
      </c>
      <c r="G140" s="26" t="n">
        <v>82485.29339</v>
      </c>
      <c r="H140" s="26" t="n">
        <v>40558.49738</v>
      </c>
    </row>
    <row r="141" customFormat="false" ht="9.6" hidden="false" customHeight="true" outlineLevel="0" collapsed="false">
      <c r="B141" s="25" t="n">
        <v>2014</v>
      </c>
      <c r="C141" s="26" t="n">
        <v>171600</v>
      </c>
      <c r="D141" s="26" t="n">
        <v>103950</v>
      </c>
      <c r="E141" s="26" t="n">
        <v>67650</v>
      </c>
      <c r="F141" s="26" t="n">
        <v>136375.58738</v>
      </c>
      <c r="G141" s="26" t="n">
        <v>91734.20583</v>
      </c>
      <c r="H141" s="26" t="n">
        <v>44641.38155</v>
      </c>
    </row>
    <row r="142" customFormat="false" ht="9.6" hidden="false" customHeight="true" outlineLevel="0" collapsed="false">
      <c r="B142" s="25"/>
      <c r="C142" s="26"/>
      <c r="D142" s="26"/>
      <c r="E142" s="26"/>
      <c r="F142" s="26"/>
      <c r="G142" s="26"/>
      <c r="H142" s="26"/>
    </row>
    <row r="143" customFormat="false" ht="9.6" hidden="false" customHeight="true" outlineLevel="0" collapsed="false">
      <c r="B143" s="25" t="n">
        <v>2012</v>
      </c>
      <c r="C143" s="26" t="n">
        <v>78832</v>
      </c>
      <c r="D143" s="26" t="n">
        <v>59899</v>
      </c>
      <c r="E143" s="26" t="n">
        <v>18933</v>
      </c>
      <c r="F143" s="26" t="n">
        <v>66013.36519</v>
      </c>
      <c r="G143" s="26" t="n">
        <v>55355.82066</v>
      </c>
      <c r="H143" s="26" t="n">
        <v>10657.54453</v>
      </c>
    </row>
    <row r="144" customFormat="false" ht="9.6" hidden="false" customHeight="true" outlineLevel="0" collapsed="false">
      <c r="A144" s="28" t="s">
        <v>44</v>
      </c>
      <c r="B144" s="25" t="n">
        <v>2013</v>
      </c>
      <c r="C144" s="26" t="n">
        <v>77486</v>
      </c>
      <c r="D144" s="26" t="n">
        <v>58075</v>
      </c>
      <c r="E144" s="26" t="n">
        <v>19411</v>
      </c>
      <c r="F144" s="26" t="n">
        <v>69788.62031</v>
      </c>
      <c r="G144" s="26" t="n">
        <v>57917.20659</v>
      </c>
      <c r="H144" s="26" t="n">
        <v>11871.41372</v>
      </c>
    </row>
    <row r="145" customFormat="false" ht="9.6" hidden="false" customHeight="true" outlineLevel="0" collapsed="false">
      <c r="A145" s="32"/>
      <c r="B145" s="25" t="n">
        <v>2014</v>
      </c>
      <c r="C145" s="26" t="n">
        <v>80018</v>
      </c>
      <c r="D145" s="26" t="n">
        <v>60197</v>
      </c>
      <c r="E145" s="26" t="n">
        <v>19821</v>
      </c>
      <c r="F145" s="26" t="n">
        <v>77085.33475</v>
      </c>
      <c r="G145" s="26" t="n">
        <v>64151.25223</v>
      </c>
      <c r="H145" s="26" t="n">
        <v>12934.08252</v>
      </c>
    </row>
    <row r="146" customFormat="false" ht="4.5" hidden="false" customHeight="true" outlineLevel="0" collapsed="false">
      <c r="A146" s="33"/>
    </row>
    <row r="147" customFormat="false" ht="9" hidden="false" customHeight="true" outlineLevel="0" collapsed="false">
      <c r="A147" s="34" t="s">
        <v>45</v>
      </c>
      <c r="B147" s="35"/>
      <c r="C147" s="36"/>
      <c r="D147" s="35"/>
      <c r="E147" s="35"/>
      <c r="F147" s="37"/>
      <c r="G147" s="36"/>
      <c r="H147" s="36"/>
    </row>
    <row r="148" customFormat="false" ht="9" hidden="false" customHeight="true" outlineLevel="0" collapsed="false">
      <c r="E148" s="29"/>
      <c r="F148" s="27"/>
    </row>
    <row r="149" customFormat="false" ht="9" hidden="false" customHeight="true" outlineLevel="0" collapsed="false">
      <c r="A149" s="38" t="s">
        <v>46</v>
      </c>
      <c r="B149" s="38"/>
      <c r="E149" s="29"/>
      <c r="F149" s="29"/>
    </row>
    <row r="150" customFormat="false" ht="9" hidden="false" customHeight="true" outlineLevel="0" collapsed="false">
      <c r="A150" s="34" t="s">
        <v>47</v>
      </c>
    </row>
    <row r="151" customFormat="false" ht="9" hidden="false" customHeight="true" outlineLevel="0" collapsed="false">
      <c r="A151" s="38" t="s">
        <v>48</v>
      </c>
    </row>
    <row r="152" customFormat="false" ht="8.1" hidden="false" customHeight="true" outlineLevel="0" collapsed="false"/>
    <row r="156" customFormat="false" ht="7.5" hidden="false" customHeight="true" outlineLevel="0" collapsed="false">
      <c r="C156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38:22Z</dcterms:created>
  <dc:creator>COMQS-C08</dc:creator>
  <dc:description/>
  <dc:language>en-US</dc:language>
  <cp:lastModifiedBy>Sergio Luiz Maximino - MPS</cp:lastModifiedBy>
  <cp:lastPrinted>2012-01-13T13:53:56Z</cp:lastPrinted>
  <dcterms:modified xsi:type="dcterms:W3CDTF">2016-04-08T18:38:36Z</dcterms:modified>
  <cp:revision>0</cp:revision>
  <dc:subject/>
  <dc:title/>
</cp:coreProperties>
</file>