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8_09" sheetId="1" state="visible" r:id="rId2"/>
  </sheets>
  <definedNames>
    <definedName function="false" hidden="false" name="CID_CAB" vbProcedure="false">#REF!</definedName>
    <definedName function="false" hidden="false" name="LOOP" vbProcedure="false">#REF!</definedName>
    <definedName function="false" hidden="false" name="pag1" vbProcedure="false">14C08_09!$A$1:$B$148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14C08_09!$A$9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CAPÍTULO 8 - APOSENTADORIAS</t>
  </si>
  <si>
    <t xml:space="preserve">8.9 - Valor de aposentadorias rurais emitidas, por grupos de espécies,  segundo as</t>
  </si>
  <si>
    <t xml:space="preserve">Grandes Regiões e Unidades da Federação - Acumulado no ano - 2012/2014</t>
  </si>
  <si>
    <t xml:space="preserve">GRANDES REGIÕES
E
UNIDADES DA FEDERAÇÃO</t>
  </si>
  <si>
    <t xml:space="preserve">Anos</t>
  </si>
  <si>
    <t xml:space="preserve">VALOR DE APOSENTADORIAS RURAIS EMITIDAS (R$ Mil)</t>
  </si>
  <si>
    <t xml:space="preserve">Total</t>
  </si>
  <si>
    <t xml:space="preserve">Grupos de Espécies</t>
  </si>
  <si>
    <t xml:space="preserve">Tempo de Contribuição</t>
  </si>
  <si>
    <t xml:space="preserve">Idade</t>
  </si>
  <si>
    <t xml:space="preserve">Invalidez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 2. As diferenças porventura existentes entre soma de parcelas e totais são provenientes de arredondamento.</t>
  </si>
  <si>
    <t xml:space="preserve">               3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.88"/>
    <col collapsed="false" customWidth="true" hidden="false" outlineLevel="0" max="3" min="3" style="1" width="16.88"/>
    <col collapsed="false" customWidth="true" hidden="false" outlineLevel="0" max="6" min="4" style="1" width="17.1"/>
    <col collapsed="false" customWidth="false" hidden="false" outlineLevel="0" max="257" min="7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7.5" hidden="false" customHeight="true" outlineLevel="0" collapsed="false">
      <c r="A5" s="5"/>
      <c r="B5" s="5"/>
      <c r="C5" s="5"/>
      <c r="D5" s="5"/>
      <c r="E5" s="5"/>
      <c r="F5" s="6"/>
    </row>
    <row r="6" s="10" customFormat="tru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</row>
    <row r="7" s="10" customFormat="true" ht="12.6" hidden="false" customHeight="true" outlineLevel="0" collapsed="false">
      <c r="A7" s="7"/>
      <c r="B7" s="8"/>
      <c r="C7" s="11" t="s">
        <v>6</v>
      </c>
      <c r="D7" s="9" t="s">
        <v>7</v>
      </c>
      <c r="E7" s="9"/>
      <c r="F7" s="9"/>
    </row>
    <row r="8" s="10" customFormat="true" ht="12.6" hidden="false" customHeight="true" outlineLevel="0" collapsed="false">
      <c r="A8" s="7"/>
      <c r="B8" s="8"/>
      <c r="C8" s="8"/>
      <c r="D8" s="9" t="s">
        <v>8</v>
      </c>
      <c r="E8" s="9" t="s">
        <v>9</v>
      </c>
      <c r="F8" s="9" t="s">
        <v>10</v>
      </c>
    </row>
    <row r="9" s="16" customFormat="true" ht="11.1" hidden="false" customHeight="true" outlineLevel="0" collapsed="false">
      <c r="A9" s="12"/>
      <c r="B9" s="13" t="n">
        <v>2012</v>
      </c>
      <c r="C9" s="14" t="n">
        <f aca="false">C14+C47+C88+C109+C126</f>
        <v>45072151.34646</v>
      </c>
      <c r="D9" s="14" t="n">
        <f aca="false">D14+D47+D88+D109+D126</f>
        <v>167645.50471</v>
      </c>
      <c r="E9" s="14" t="n">
        <f aca="false">E14+E47+E88+E109+E126</f>
        <v>41692418.98708</v>
      </c>
      <c r="F9" s="14" t="n">
        <f aca="false">F14+F47+F88+F109+F126</f>
        <v>3212086.85467</v>
      </c>
      <c r="G9" s="15"/>
    </row>
    <row r="10" s="16" customFormat="true" ht="9.9" hidden="false" customHeight="true" outlineLevel="0" collapsed="false">
      <c r="A10" s="17" t="s">
        <v>11</v>
      </c>
      <c r="B10" s="13" t="n">
        <v>2013</v>
      </c>
      <c r="C10" s="14" t="n">
        <f aca="false">C15+C48+C89+C110+C127</f>
        <v>50424374.23282</v>
      </c>
      <c r="D10" s="14" t="n">
        <f aca="false">D15+D48+D89+D110+D127</f>
        <v>188343.56725</v>
      </c>
      <c r="E10" s="14" t="n">
        <f aca="false">E15+E48+E89+E110+E127</f>
        <v>46708838.85567</v>
      </c>
      <c r="F10" s="14" t="n">
        <f aca="false">F15+F48+F89+F110+F127</f>
        <v>3527191.8099</v>
      </c>
    </row>
    <row r="11" s="16" customFormat="true" ht="9.9" hidden="false" customHeight="true" outlineLevel="0" collapsed="false">
      <c r="B11" s="13" t="n">
        <v>2014</v>
      </c>
      <c r="C11" s="14" t="n">
        <f aca="false">C16+C49+C90+C111+C128</f>
        <v>55341597.75102</v>
      </c>
      <c r="D11" s="14" t="n">
        <f aca="false">D16+D49+D90+D111+D128</f>
        <v>210598.92625</v>
      </c>
      <c r="E11" s="14" t="n">
        <f aca="false">E16+E49+E90+E111+E128</f>
        <v>51300540.12854</v>
      </c>
      <c r="F11" s="14" t="n">
        <f aca="false">F16+F49+F90+F111+F128</f>
        <v>3830458.69623</v>
      </c>
    </row>
    <row r="12" s="16" customFormat="true" ht="9.9" hidden="false" customHeight="true" outlineLevel="0" collapsed="false">
      <c r="A12" s="1"/>
      <c r="B12" s="18"/>
      <c r="C12" s="19"/>
      <c r="D12" s="19"/>
      <c r="E12" s="19"/>
      <c r="F12" s="19"/>
    </row>
    <row r="13" s="16" customFormat="true" ht="9.9" hidden="false" customHeight="true" outlineLevel="0" collapsed="false">
      <c r="A13" s="1"/>
      <c r="B13" s="20"/>
      <c r="C13" s="19"/>
      <c r="D13" s="19"/>
      <c r="E13" s="19"/>
      <c r="F13" s="19"/>
    </row>
    <row r="14" s="16" customFormat="true" ht="9.9" hidden="false" customHeight="true" outlineLevel="0" collapsed="false">
      <c r="B14" s="13" t="n">
        <v>2012</v>
      </c>
      <c r="C14" s="14" t="n">
        <v>3688693.29869</v>
      </c>
      <c r="D14" s="14" t="n">
        <v>684.95298</v>
      </c>
      <c r="E14" s="14" t="n">
        <v>3441152.81142</v>
      </c>
      <c r="F14" s="14" t="n">
        <v>246855.53429</v>
      </c>
    </row>
    <row r="15" s="16" customFormat="true" ht="9.9" hidden="false" customHeight="true" outlineLevel="0" collapsed="false">
      <c r="A15" s="17" t="s">
        <v>12</v>
      </c>
      <c r="B15" s="13" t="n">
        <v>2013</v>
      </c>
      <c r="C15" s="14" t="n">
        <v>4230949.90446</v>
      </c>
      <c r="D15" s="14" t="n">
        <v>733.67327</v>
      </c>
      <c r="E15" s="14" t="n">
        <v>3953529.34537</v>
      </c>
      <c r="F15" s="14" t="n">
        <v>276686.88582</v>
      </c>
    </row>
    <row r="16" s="16" customFormat="true" ht="9.9" hidden="false" customHeight="true" outlineLevel="0" collapsed="false">
      <c r="B16" s="13" t="n">
        <v>2014</v>
      </c>
      <c r="C16" s="14" t="n">
        <v>4765331.42597</v>
      </c>
      <c r="D16" s="14" t="n">
        <v>766.12293</v>
      </c>
      <c r="E16" s="14" t="n">
        <v>4454427.4812</v>
      </c>
      <c r="F16" s="14" t="n">
        <v>310137.82184</v>
      </c>
    </row>
    <row r="17" s="16" customFormat="true" ht="9.9" hidden="false" customHeight="true" outlineLevel="0" collapsed="false">
      <c r="B17" s="21"/>
      <c r="C17" s="19"/>
      <c r="D17" s="19"/>
      <c r="E17" s="19"/>
      <c r="F17" s="19"/>
    </row>
    <row r="18" s="16" customFormat="true" ht="9.9" hidden="false" customHeight="true" outlineLevel="0" collapsed="false">
      <c r="B18" s="21" t="n">
        <v>2012</v>
      </c>
      <c r="C18" s="19" t="n">
        <v>552569.8276</v>
      </c>
      <c r="D18" s="19" t="n">
        <v>95.31974</v>
      </c>
      <c r="E18" s="19" t="n">
        <v>497480.4157</v>
      </c>
      <c r="F18" s="19" t="n">
        <v>54994.09216</v>
      </c>
      <c r="G18" s="22"/>
    </row>
    <row r="19" s="16" customFormat="true" ht="9.9" hidden="false" customHeight="true" outlineLevel="0" collapsed="false">
      <c r="A19" s="23" t="s">
        <v>13</v>
      </c>
      <c r="B19" s="21" t="n">
        <v>2013</v>
      </c>
      <c r="C19" s="19" t="n">
        <v>630003.20385</v>
      </c>
      <c r="D19" s="19" t="n">
        <v>102.04689</v>
      </c>
      <c r="E19" s="19" t="n">
        <v>564682.82845</v>
      </c>
      <c r="F19" s="19" t="n">
        <v>65218.32851</v>
      </c>
    </row>
    <row r="20" s="16" customFormat="true" ht="9.9" hidden="false" customHeight="true" outlineLevel="0" collapsed="false">
      <c r="B20" s="21" t="n">
        <v>2014</v>
      </c>
      <c r="C20" s="19" t="n">
        <v>705370.71696</v>
      </c>
      <c r="D20" s="19" t="n">
        <v>107.34654</v>
      </c>
      <c r="E20" s="19" t="n">
        <v>626346.12946</v>
      </c>
      <c r="F20" s="19" t="n">
        <v>78917.24096</v>
      </c>
    </row>
    <row r="21" s="16" customFormat="true" ht="9.9" hidden="false" customHeight="true" outlineLevel="0" collapsed="false">
      <c r="A21" s="1"/>
      <c r="B21" s="21"/>
      <c r="C21" s="19"/>
      <c r="D21" s="19"/>
      <c r="E21" s="19"/>
      <c r="F21" s="19"/>
    </row>
    <row r="22" s="16" customFormat="true" ht="9.9" hidden="false" customHeight="true" outlineLevel="0" collapsed="false">
      <c r="A22" s="1"/>
      <c r="B22" s="21" t="n">
        <v>2012</v>
      </c>
      <c r="C22" s="19" t="n">
        <v>169758.32868</v>
      </c>
      <c r="D22" s="19" t="n">
        <v>0</v>
      </c>
      <c r="E22" s="19" t="n">
        <v>145015.85115</v>
      </c>
      <c r="F22" s="19" t="n">
        <v>24742.47753</v>
      </c>
    </row>
    <row r="23" s="16" customFormat="true" ht="9.9" hidden="false" customHeight="true" outlineLevel="0" collapsed="false">
      <c r="A23" s="23" t="s">
        <v>14</v>
      </c>
      <c r="B23" s="21" t="n">
        <v>2013</v>
      </c>
      <c r="C23" s="19" t="n">
        <v>192805.11713</v>
      </c>
      <c r="D23" s="19" t="n">
        <v>0</v>
      </c>
      <c r="E23" s="19" t="n">
        <v>165514.48218</v>
      </c>
      <c r="F23" s="19" t="n">
        <v>27290.63495</v>
      </c>
    </row>
    <row r="24" s="16" customFormat="true" ht="9.9" hidden="false" customHeight="true" outlineLevel="0" collapsed="false">
      <c r="A24" s="1"/>
      <c r="B24" s="21" t="n">
        <v>2014</v>
      </c>
      <c r="C24" s="19" t="n">
        <v>216032.93438</v>
      </c>
      <c r="D24" s="19" t="n">
        <v>0</v>
      </c>
      <c r="E24" s="19" t="n">
        <v>186445.80898</v>
      </c>
      <c r="F24" s="19" t="n">
        <v>29587.1254</v>
      </c>
    </row>
    <row r="25" s="16" customFormat="true" ht="9.9" hidden="false" customHeight="true" outlineLevel="0" collapsed="false">
      <c r="A25" s="1"/>
      <c r="B25" s="21"/>
      <c r="C25" s="19"/>
      <c r="D25" s="19"/>
      <c r="E25" s="19"/>
      <c r="F25" s="19"/>
    </row>
    <row r="26" customFormat="false" ht="9.9" hidden="false" customHeight="true" outlineLevel="0" collapsed="false">
      <c r="B26" s="21" t="n">
        <v>2012</v>
      </c>
      <c r="C26" s="19" t="n">
        <v>465756.32617</v>
      </c>
      <c r="D26" s="19" t="n">
        <v>0</v>
      </c>
      <c r="E26" s="19" t="n">
        <v>423582.36248</v>
      </c>
      <c r="F26" s="19" t="n">
        <v>42173.96369</v>
      </c>
    </row>
    <row r="27" customFormat="false" ht="9.9" hidden="false" customHeight="true" outlineLevel="0" collapsed="false">
      <c r="A27" s="23" t="s">
        <v>15</v>
      </c>
      <c r="B27" s="21" t="n">
        <v>2013</v>
      </c>
      <c r="C27" s="19" t="n">
        <v>528190.50947</v>
      </c>
      <c r="D27" s="19" t="n">
        <v>0</v>
      </c>
      <c r="E27" s="19" t="n">
        <v>483049.86423</v>
      </c>
      <c r="F27" s="19" t="n">
        <v>45140.64524</v>
      </c>
    </row>
    <row r="28" customFormat="false" ht="9.9" hidden="false" customHeight="true" outlineLevel="0" collapsed="false">
      <c r="A28" s="24"/>
      <c r="B28" s="21" t="n">
        <v>2014</v>
      </c>
      <c r="C28" s="19" t="n">
        <v>590026.72176</v>
      </c>
      <c r="D28" s="19" t="n">
        <v>0</v>
      </c>
      <c r="E28" s="19" t="n">
        <v>542102.04075</v>
      </c>
      <c r="F28" s="19" t="n">
        <v>47924.68101</v>
      </c>
    </row>
    <row r="29" customFormat="false" ht="9.9" hidden="false" customHeight="true" outlineLevel="0" collapsed="false">
      <c r="A29" s="24"/>
      <c r="B29" s="21"/>
      <c r="C29" s="19"/>
      <c r="D29" s="19"/>
      <c r="E29" s="19"/>
      <c r="F29" s="19"/>
    </row>
    <row r="30" customFormat="false" ht="9.9" hidden="false" customHeight="true" outlineLevel="0" collapsed="false">
      <c r="B30" s="21" t="n">
        <v>2012</v>
      </c>
      <c r="C30" s="19" t="n">
        <v>85185.32179</v>
      </c>
      <c r="D30" s="19" t="n">
        <v>0</v>
      </c>
      <c r="E30" s="19" t="n">
        <v>75545.05022</v>
      </c>
      <c r="F30" s="19" t="n">
        <v>9640.27157</v>
      </c>
    </row>
    <row r="31" customFormat="false" ht="9.9" hidden="false" customHeight="true" outlineLevel="0" collapsed="false">
      <c r="A31" s="23" t="s">
        <v>16</v>
      </c>
      <c r="B31" s="21" t="n">
        <v>2013</v>
      </c>
      <c r="C31" s="19" t="n">
        <v>98384.5162</v>
      </c>
      <c r="D31" s="19" t="n">
        <v>0</v>
      </c>
      <c r="E31" s="19" t="n">
        <v>87768.08261</v>
      </c>
      <c r="F31" s="19" t="n">
        <v>10616.43359</v>
      </c>
    </row>
    <row r="32" customFormat="false" ht="9.9" hidden="false" customHeight="true" outlineLevel="0" collapsed="false">
      <c r="A32" s="24"/>
      <c r="B32" s="21" t="n">
        <v>2014</v>
      </c>
      <c r="C32" s="19" t="n">
        <v>112793.67867</v>
      </c>
      <c r="D32" s="19" t="n">
        <v>0</v>
      </c>
      <c r="E32" s="19" t="n">
        <v>100913.18034</v>
      </c>
      <c r="F32" s="19" t="n">
        <v>11880.49833</v>
      </c>
    </row>
    <row r="33" customFormat="false" ht="9.9" hidden="false" customHeight="true" outlineLevel="0" collapsed="false">
      <c r="B33" s="21"/>
      <c r="C33" s="19"/>
      <c r="D33" s="19"/>
      <c r="E33" s="19"/>
      <c r="F33" s="19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customFormat="false" ht="9.9" hidden="false" customHeight="true" outlineLevel="0" collapsed="false">
      <c r="B34" s="21" t="n">
        <v>2012</v>
      </c>
      <c r="C34" s="19" t="n">
        <v>1822345.29355</v>
      </c>
      <c r="D34" s="19" t="n">
        <v>460.24502</v>
      </c>
      <c r="E34" s="19" t="n">
        <v>1744138.2894</v>
      </c>
      <c r="F34" s="19" t="n">
        <v>77746.75913</v>
      </c>
    </row>
    <row r="35" customFormat="false" ht="9.9" hidden="false" customHeight="true" outlineLevel="0" collapsed="false">
      <c r="A35" s="23" t="s">
        <v>17</v>
      </c>
      <c r="B35" s="21" t="n">
        <v>2013</v>
      </c>
      <c r="C35" s="19" t="n">
        <v>2102131.16902</v>
      </c>
      <c r="D35" s="19" t="n">
        <v>485.03457</v>
      </c>
      <c r="E35" s="19" t="n">
        <v>2014416.54834</v>
      </c>
      <c r="F35" s="19" t="n">
        <v>87229.58611</v>
      </c>
    </row>
    <row r="36" customFormat="false" ht="9.9" hidden="false" customHeight="true" outlineLevel="0" collapsed="false">
      <c r="A36" s="24"/>
      <c r="B36" s="21" t="n">
        <v>2014</v>
      </c>
      <c r="C36" s="19" t="n">
        <v>2380648.54994</v>
      </c>
      <c r="D36" s="19" t="n">
        <v>521.75035</v>
      </c>
      <c r="E36" s="19" t="n">
        <v>2284101.11437</v>
      </c>
      <c r="F36" s="19" t="n">
        <v>96025.68522</v>
      </c>
    </row>
    <row r="37" customFormat="false" ht="9.9" hidden="false" customHeight="true" outlineLevel="0" collapsed="false">
      <c r="A37" s="24"/>
      <c r="B37" s="21"/>
      <c r="C37" s="19"/>
      <c r="D37" s="19"/>
      <c r="E37" s="19"/>
      <c r="F37" s="19"/>
    </row>
    <row r="38" customFormat="false" ht="9.9" hidden="false" customHeight="true" outlineLevel="0" collapsed="false">
      <c r="B38" s="21" t="n">
        <v>2012</v>
      </c>
      <c r="C38" s="19" t="n">
        <v>80443.81445</v>
      </c>
      <c r="D38" s="19" t="n">
        <v>32.138</v>
      </c>
      <c r="E38" s="19" t="n">
        <v>76136.85506</v>
      </c>
      <c r="F38" s="19" t="n">
        <v>4274.82139</v>
      </c>
    </row>
    <row r="39" customFormat="false" ht="9.9" hidden="false" customHeight="true" outlineLevel="0" collapsed="false">
      <c r="A39" s="23" t="s">
        <v>18</v>
      </c>
      <c r="B39" s="21" t="n">
        <v>2013</v>
      </c>
      <c r="C39" s="19" t="n">
        <v>91568.9525</v>
      </c>
      <c r="D39" s="19" t="n">
        <v>40.6682</v>
      </c>
      <c r="E39" s="19" t="n">
        <v>86925.92959</v>
      </c>
      <c r="F39" s="19" t="n">
        <v>4602.35471</v>
      </c>
    </row>
    <row r="40" customFormat="false" ht="9.9" hidden="false" customHeight="true" outlineLevel="0" collapsed="false">
      <c r="A40" s="24"/>
      <c r="B40" s="21" t="n">
        <v>2014</v>
      </c>
      <c r="C40" s="19" t="n">
        <v>104672.66657</v>
      </c>
      <c r="D40" s="19" t="n">
        <v>43.4604</v>
      </c>
      <c r="E40" s="19" t="n">
        <v>99638.6644</v>
      </c>
      <c r="F40" s="19" t="n">
        <v>4990.54177</v>
      </c>
    </row>
    <row r="41" customFormat="false" ht="9.9" hidden="false" customHeight="true" outlineLevel="0" collapsed="false">
      <c r="B41" s="21"/>
      <c r="C41" s="19"/>
      <c r="D41" s="19"/>
      <c r="E41" s="19"/>
      <c r="F41" s="19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  <c r="IT41" s="24"/>
      <c r="IU41" s="24"/>
      <c r="IV41" s="24"/>
    </row>
    <row r="42" s="16" customFormat="true" ht="9.9" hidden="false" customHeight="true" outlineLevel="0" collapsed="false">
      <c r="A42" s="1"/>
      <c r="B42" s="21" t="n">
        <v>2012</v>
      </c>
      <c r="C42" s="19" t="n">
        <v>512634.38645</v>
      </c>
      <c r="D42" s="19" t="n">
        <v>97.25022</v>
      </c>
      <c r="E42" s="19" t="n">
        <v>479253.98741</v>
      </c>
      <c r="F42" s="19" t="n">
        <v>33283.14882</v>
      </c>
    </row>
    <row r="43" s="16" customFormat="true" ht="9.9" hidden="false" customHeight="true" outlineLevel="0" collapsed="false">
      <c r="A43" s="23" t="s">
        <v>19</v>
      </c>
      <c r="B43" s="21" t="n">
        <v>2013</v>
      </c>
      <c r="C43" s="19" t="n">
        <v>587866.43629</v>
      </c>
      <c r="D43" s="19" t="n">
        <v>105.92361</v>
      </c>
      <c r="E43" s="19" t="n">
        <v>551171.60997</v>
      </c>
      <c r="F43" s="19" t="n">
        <v>36588.90271</v>
      </c>
    </row>
    <row r="44" s="16" customFormat="true" ht="9.9" hidden="false" customHeight="true" outlineLevel="0" collapsed="false">
      <c r="A44" s="24"/>
      <c r="B44" s="21" t="n">
        <v>2014</v>
      </c>
      <c r="C44" s="19" t="n">
        <v>655786.15769</v>
      </c>
      <c r="D44" s="19" t="n">
        <v>93.56564</v>
      </c>
      <c r="E44" s="19" t="n">
        <v>614880.5429</v>
      </c>
      <c r="F44" s="19" t="n">
        <v>40812.04915</v>
      </c>
    </row>
    <row r="45" s="16" customFormat="true" ht="9.9" hidden="false" customHeight="true" outlineLevel="0" collapsed="false">
      <c r="A45" s="1"/>
      <c r="B45" s="21"/>
      <c r="C45" s="19"/>
      <c r="D45" s="19"/>
      <c r="E45" s="19"/>
      <c r="F45" s="19"/>
    </row>
    <row r="46" s="16" customFormat="true" ht="9.9" hidden="false" customHeight="true" outlineLevel="0" collapsed="false">
      <c r="A46" s="1"/>
      <c r="B46" s="21"/>
      <c r="C46" s="19"/>
      <c r="D46" s="19"/>
      <c r="E46" s="19"/>
      <c r="F46" s="19"/>
    </row>
    <row r="47" s="16" customFormat="true" ht="9.9" hidden="false" customHeight="true" outlineLevel="0" collapsed="false">
      <c r="B47" s="13" t="n">
        <v>2012</v>
      </c>
      <c r="C47" s="14" t="n">
        <v>21833235.2412</v>
      </c>
      <c r="D47" s="14" t="n">
        <v>24257.58735</v>
      </c>
      <c r="E47" s="14" t="n">
        <v>20570425.18893</v>
      </c>
      <c r="F47" s="14" t="n">
        <v>1238552.46492</v>
      </c>
    </row>
    <row r="48" s="16" customFormat="true" ht="9.9" hidden="false" customHeight="true" outlineLevel="0" collapsed="false">
      <c r="A48" s="17" t="s">
        <v>20</v>
      </c>
      <c r="B48" s="13" t="n">
        <v>2013</v>
      </c>
      <c r="C48" s="14" t="n">
        <v>24429727.53381</v>
      </c>
      <c r="D48" s="14" t="n">
        <v>28377.58102</v>
      </c>
      <c r="E48" s="14" t="n">
        <v>23026649.1819</v>
      </c>
      <c r="F48" s="14" t="n">
        <v>1374700.77089</v>
      </c>
    </row>
    <row r="49" s="16" customFormat="true" ht="9.9" hidden="false" customHeight="true" outlineLevel="0" collapsed="false">
      <c r="B49" s="13" t="n">
        <v>2014</v>
      </c>
      <c r="C49" s="14" t="n">
        <v>26867900.60772</v>
      </c>
      <c r="D49" s="14" t="n">
        <v>34102.04278</v>
      </c>
      <c r="E49" s="14" t="n">
        <v>25323039.72407</v>
      </c>
      <c r="F49" s="14" t="n">
        <v>1510758.84087</v>
      </c>
    </row>
    <row r="50" s="16" customFormat="true" ht="9.9" hidden="false" customHeight="true" outlineLevel="0" collapsed="false">
      <c r="A50" s="1"/>
      <c r="B50" s="21"/>
      <c r="C50" s="19"/>
      <c r="D50" s="19"/>
      <c r="E50" s="19"/>
      <c r="F50" s="19"/>
    </row>
    <row r="51" s="16" customFormat="true" ht="9.9" hidden="false" customHeight="true" outlineLevel="0" collapsed="false">
      <c r="A51" s="1"/>
      <c r="B51" s="21" t="n">
        <v>2012</v>
      </c>
      <c r="C51" s="19" t="n">
        <v>2984633.50655</v>
      </c>
      <c r="D51" s="19" t="n">
        <v>86.058</v>
      </c>
      <c r="E51" s="19" t="n">
        <v>2808976.60909</v>
      </c>
      <c r="F51" s="19" t="n">
        <v>175570.83946</v>
      </c>
      <c r="G51" s="22"/>
    </row>
    <row r="52" s="16" customFormat="true" ht="9.9" hidden="false" customHeight="true" outlineLevel="0" collapsed="false">
      <c r="A52" s="23" t="s">
        <v>21</v>
      </c>
      <c r="B52" s="21" t="n">
        <v>2013</v>
      </c>
      <c r="C52" s="19" t="n">
        <v>3411106.54527</v>
      </c>
      <c r="D52" s="19" t="n">
        <v>84.82666</v>
      </c>
      <c r="E52" s="19" t="n">
        <v>3212259.92145</v>
      </c>
      <c r="F52" s="19" t="n">
        <v>198761.79716</v>
      </c>
      <c r="G52" s="22"/>
    </row>
    <row r="53" s="16" customFormat="true" ht="9.9" hidden="false" customHeight="true" outlineLevel="0" collapsed="false">
      <c r="A53" s="1"/>
      <c r="B53" s="21" t="n">
        <v>2014</v>
      </c>
      <c r="C53" s="19" t="n">
        <v>3854626.71108</v>
      </c>
      <c r="D53" s="19" t="n">
        <v>88.20362</v>
      </c>
      <c r="E53" s="19" t="n">
        <v>3627294.5224</v>
      </c>
      <c r="F53" s="19" t="n">
        <v>227243.98506</v>
      </c>
      <c r="G53" s="22"/>
    </row>
    <row r="54" s="16" customFormat="true" ht="9.9" hidden="false" customHeight="true" outlineLevel="0" collapsed="false">
      <c r="A54" s="1"/>
      <c r="B54" s="21"/>
      <c r="C54" s="19"/>
      <c r="D54" s="19"/>
      <c r="E54" s="19"/>
      <c r="F54" s="19"/>
      <c r="G54" s="22"/>
    </row>
    <row r="55" s="16" customFormat="true" ht="9.9" hidden="false" customHeight="true" outlineLevel="0" collapsed="false">
      <c r="A55" s="1"/>
      <c r="B55" s="21" t="n">
        <v>2012</v>
      </c>
      <c r="C55" s="19" t="n">
        <v>1898511.36676</v>
      </c>
      <c r="D55" s="19" t="n">
        <v>26.57363</v>
      </c>
      <c r="E55" s="19" t="n">
        <v>1748296.57331</v>
      </c>
      <c r="F55" s="19" t="n">
        <v>150188.21982</v>
      </c>
      <c r="G55" s="22"/>
    </row>
    <row r="56" s="16" customFormat="true" ht="9.9" hidden="false" customHeight="true" outlineLevel="0" collapsed="false">
      <c r="A56" s="23" t="s">
        <v>22</v>
      </c>
      <c r="B56" s="21" t="n">
        <v>2013</v>
      </c>
      <c r="C56" s="19" t="n">
        <v>2140671.91942</v>
      </c>
      <c r="D56" s="19" t="n">
        <v>28.59176</v>
      </c>
      <c r="E56" s="19" t="n">
        <v>1976326.82693</v>
      </c>
      <c r="F56" s="19" t="n">
        <v>164316.50073</v>
      </c>
      <c r="G56" s="22"/>
    </row>
    <row r="57" s="16" customFormat="true" ht="9.9" hidden="false" customHeight="true" outlineLevel="0" collapsed="false">
      <c r="A57" s="1"/>
      <c r="B57" s="21" t="n">
        <v>2014</v>
      </c>
      <c r="C57" s="19" t="n">
        <v>2350685.35148</v>
      </c>
      <c r="D57" s="19" t="n">
        <v>30.81841</v>
      </c>
      <c r="E57" s="19" t="n">
        <v>2171101.86817</v>
      </c>
      <c r="F57" s="19" t="n">
        <v>179552.6649</v>
      </c>
      <c r="G57" s="22"/>
    </row>
    <row r="58" s="16" customFormat="true" ht="9.9" hidden="false" customHeight="true" outlineLevel="0" collapsed="false">
      <c r="A58" s="1"/>
      <c r="B58" s="21"/>
      <c r="C58" s="19"/>
      <c r="D58" s="19"/>
      <c r="E58" s="19"/>
      <c r="F58" s="19"/>
      <c r="G58" s="22"/>
    </row>
    <row r="59" customFormat="false" ht="9.9" hidden="false" customHeight="true" outlineLevel="0" collapsed="false">
      <c r="B59" s="21" t="n">
        <v>2012</v>
      </c>
      <c r="C59" s="19" t="n">
        <v>3868214.61033</v>
      </c>
      <c r="D59" s="19" t="n">
        <v>227.70495</v>
      </c>
      <c r="E59" s="19" t="n">
        <v>3708242.96227</v>
      </c>
      <c r="F59" s="19" t="n">
        <v>159743.94311</v>
      </c>
      <c r="G59" s="22"/>
    </row>
    <row r="60" customFormat="false" ht="9.9" hidden="false" customHeight="true" outlineLevel="0" collapsed="false">
      <c r="A60" s="23" t="s">
        <v>23</v>
      </c>
      <c r="B60" s="21" t="n">
        <v>2013</v>
      </c>
      <c r="C60" s="19" t="n">
        <v>4310374.07887</v>
      </c>
      <c r="D60" s="19" t="n">
        <v>243.87858</v>
      </c>
      <c r="E60" s="19" t="n">
        <v>4130422.19136</v>
      </c>
      <c r="F60" s="19" t="n">
        <v>179708.00893</v>
      </c>
      <c r="G60" s="22"/>
    </row>
    <row r="61" customFormat="false" ht="9.9" hidden="false" customHeight="true" outlineLevel="0" collapsed="false">
      <c r="B61" s="21" t="n">
        <v>2014</v>
      </c>
      <c r="C61" s="19" t="n">
        <v>4704821.99344</v>
      </c>
      <c r="D61" s="19" t="n">
        <v>255.73906</v>
      </c>
      <c r="E61" s="19" t="n">
        <v>4505609.29903</v>
      </c>
      <c r="F61" s="19" t="n">
        <v>198956.95535</v>
      </c>
      <c r="G61" s="22"/>
    </row>
    <row r="62" customFormat="false" ht="10.5" hidden="false" customHeight="true" outlineLevel="0" collapsed="false">
      <c r="B62" s="21"/>
      <c r="C62" s="19"/>
      <c r="D62" s="19"/>
      <c r="E62" s="19"/>
      <c r="F62" s="19"/>
      <c r="G62" s="22"/>
    </row>
    <row r="63" customFormat="false" ht="10.5" hidden="false" customHeight="true" outlineLevel="0" collapsed="false">
      <c r="B63" s="21" t="n">
        <v>2012</v>
      </c>
      <c r="C63" s="19" t="n">
        <v>1321254.64124</v>
      </c>
      <c r="D63" s="19" t="n">
        <v>337.01298</v>
      </c>
      <c r="E63" s="19" t="n">
        <v>1210698.95101</v>
      </c>
      <c r="F63" s="19" t="n">
        <v>110218.67725</v>
      </c>
      <c r="G63" s="22"/>
    </row>
    <row r="64" customFormat="false" ht="10.5" hidden="false" customHeight="true" outlineLevel="0" collapsed="false">
      <c r="A64" s="23" t="s">
        <v>24</v>
      </c>
      <c r="B64" s="21" t="n">
        <v>2013</v>
      </c>
      <c r="C64" s="19" t="n">
        <v>1463130.29954</v>
      </c>
      <c r="D64" s="19" t="n">
        <v>354.11461</v>
      </c>
      <c r="E64" s="19" t="n">
        <v>1341340.0346</v>
      </c>
      <c r="F64" s="19" t="n">
        <v>121436.15033</v>
      </c>
      <c r="G64" s="22"/>
    </row>
    <row r="65" customFormat="false" ht="10.5" hidden="false" customHeight="true" outlineLevel="0" collapsed="false">
      <c r="B65" s="21" t="n">
        <v>2014</v>
      </c>
      <c r="C65" s="19" t="n">
        <v>1591140.93128</v>
      </c>
      <c r="D65" s="19" t="n">
        <v>396.43133</v>
      </c>
      <c r="E65" s="19" t="n">
        <v>1459001.05115</v>
      </c>
      <c r="F65" s="19" t="n">
        <v>131743.4488</v>
      </c>
      <c r="G65" s="22"/>
    </row>
    <row r="66" customFormat="false" ht="10.5" hidden="false" customHeight="true" outlineLevel="0" collapsed="false">
      <c r="B66" s="21"/>
      <c r="C66" s="19"/>
      <c r="D66" s="19"/>
      <c r="E66" s="19"/>
      <c r="F66" s="19"/>
      <c r="G66" s="22"/>
    </row>
    <row r="67" customFormat="false" ht="10.5" hidden="false" customHeight="true" outlineLevel="0" collapsed="false">
      <c r="B67" s="21" t="n">
        <v>2012</v>
      </c>
      <c r="C67" s="19" t="n">
        <v>1831532.11086</v>
      </c>
      <c r="D67" s="19" t="n">
        <v>513.28862</v>
      </c>
      <c r="E67" s="19" t="n">
        <v>1694452.68148</v>
      </c>
      <c r="F67" s="19" t="n">
        <v>136566.14076</v>
      </c>
      <c r="G67" s="22"/>
    </row>
    <row r="68" customFormat="false" ht="10.5" hidden="false" customHeight="true" outlineLevel="0" collapsed="false">
      <c r="A68" s="23" t="s">
        <v>25</v>
      </c>
      <c r="B68" s="21" t="n">
        <v>2013</v>
      </c>
      <c r="C68" s="19" t="n">
        <v>2022443.4185</v>
      </c>
      <c r="D68" s="19" t="n">
        <v>593.7523</v>
      </c>
      <c r="E68" s="19" t="n">
        <v>1875379.68598</v>
      </c>
      <c r="F68" s="19" t="n">
        <v>146469.98022</v>
      </c>
      <c r="G68" s="22"/>
    </row>
    <row r="69" customFormat="false" ht="10.5" hidden="false" customHeight="true" outlineLevel="0" collapsed="false">
      <c r="B69" s="21" t="n">
        <v>2014</v>
      </c>
      <c r="C69" s="19" t="n">
        <v>2194607.89719</v>
      </c>
      <c r="D69" s="19" t="n">
        <v>648.49675</v>
      </c>
      <c r="E69" s="19" t="n">
        <v>2037830.36293</v>
      </c>
      <c r="F69" s="19" t="n">
        <v>156129.03751</v>
      </c>
      <c r="G69" s="22"/>
    </row>
    <row r="70" customFormat="false" ht="10.5" hidden="false" customHeight="true" outlineLevel="0" collapsed="false">
      <c r="B70" s="21"/>
      <c r="C70" s="19"/>
      <c r="D70" s="19"/>
      <c r="E70" s="19"/>
      <c r="F70" s="19"/>
      <c r="G70" s="22"/>
    </row>
    <row r="71" customFormat="false" ht="10.5" hidden="false" customHeight="true" outlineLevel="0" collapsed="false">
      <c r="B71" s="21" t="n">
        <v>2012</v>
      </c>
      <c r="C71" s="19" t="n">
        <v>2867532.11319</v>
      </c>
      <c r="D71" s="19" t="n">
        <v>17739.52203</v>
      </c>
      <c r="E71" s="19" t="n">
        <v>2703601.26066</v>
      </c>
      <c r="F71" s="19" t="n">
        <v>146191.3305</v>
      </c>
      <c r="G71" s="22"/>
    </row>
    <row r="72" customFormat="false" ht="10.5" hidden="false" customHeight="true" outlineLevel="0" collapsed="false">
      <c r="A72" s="23" t="s">
        <v>26</v>
      </c>
      <c r="B72" s="21" t="n">
        <v>2013</v>
      </c>
      <c r="C72" s="19" t="n">
        <v>3161181.64566</v>
      </c>
      <c r="D72" s="19" t="n">
        <v>20908.71257</v>
      </c>
      <c r="E72" s="19" t="n">
        <v>2982207.56164</v>
      </c>
      <c r="F72" s="19" t="n">
        <v>158065.37145</v>
      </c>
      <c r="G72" s="22"/>
    </row>
    <row r="73" customFormat="false" ht="10.5" hidden="false" customHeight="true" outlineLevel="0" collapsed="false">
      <c r="B73" s="21" t="n">
        <v>2014</v>
      </c>
      <c r="C73" s="19" t="n">
        <v>3435946.38438</v>
      </c>
      <c r="D73" s="19" t="n">
        <v>25115.28454</v>
      </c>
      <c r="E73" s="19" t="n">
        <v>3243372.77371</v>
      </c>
      <c r="F73" s="19" t="n">
        <v>167458.32613</v>
      </c>
      <c r="G73" s="22"/>
    </row>
    <row r="74" customFormat="false" ht="10.5" hidden="false" customHeight="true" outlineLevel="0" collapsed="false">
      <c r="B74" s="21"/>
      <c r="C74" s="19"/>
      <c r="D74" s="19"/>
      <c r="E74" s="19"/>
      <c r="F74" s="19"/>
      <c r="G74" s="22"/>
    </row>
    <row r="75" customFormat="false" ht="10.5" hidden="false" customHeight="true" outlineLevel="0" collapsed="false">
      <c r="B75" s="21" t="n">
        <v>2012</v>
      </c>
      <c r="C75" s="19" t="n">
        <v>808337.88553</v>
      </c>
      <c r="D75" s="19" t="n">
        <v>3219.89447</v>
      </c>
      <c r="E75" s="19" t="n">
        <v>732533.56479</v>
      </c>
      <c r="F75" s="19" t="n">
        <v>72584.42627</v>
      </c>
      <c r="G75" s="22"/>
    </row>
    <row r="76" customFormat="false" ht="10.5" hidden="false" customHeight="true" outlineLevel="0" collapsed="false">
      <c r="A76" s="23" t="s">
        <v>27</v>
      </c>
      <c r="B76" s="21" t="n">
        <v>2013</v>
      </c>
      <c r="C76" s="19" t="n">
        <v>909219.66982</v>
      </c>
      <c r="D76" s="19" t="n">
        <v>3688.20209</v>
      </c>
      <c r="E76" s="19" t="n">
        <v>824620.13069</v>
      </c>
      <c r="F76" s="19" t="n">
        <v>80911.33704</v>
      </c>
      <c r="G76" s="22"/>
    </row>
    <row r="77" customFormat="false" ht="10.5" hidden="false" customHeight="true" outlineLevel="0" collapsed="false">
      <c r="B77" s="21" t="n">
        <v>2014</v>
      </c>
      <c r="C77" s="19" t="n">
        <v>1005808.00596</v>
      </c>
      <c r="D77" s="19" t="n">
        <v>4723.2539</v>
      </c>
      <c r="E77" s="19" t="n">
        <v>913029.25407</v>
      </c>
      <c r="F77" s="19" t="n">
        <v>88055.49799</v>
      </c>
      <c r="G77" s="22"/>
    </row>
    <row r="78" customFormat="false" ht="10.5" hidden="false" customHeight="true" outlineLevel="0" collapsed="false">
      <c r="B78" s="21"/>
      <c r="C78" s="19"/>
      <c r="D78" s="19"/>
      <c r="E78" s="19"/>
      <c r="F78" s="19"/>
      <c r="G78" s="22"/>
    </row>
    <row r="79" customFormat="false" ht="11.1" hidden="false" customHeight="true" outlineLevel="0" collapsed="false">
      <c r="B79" s="21" t="n">
        <v>2012</v>
      </c>
      <c r="C79" s="19" t="n">
        <v>664513.75828</v>
      </c>
      <c r="D79" s="19" t="n">
        <v>389.27214</v>
      </c>
      <c r="E79" s="19" t="n">
        <v>635985.91131</v>
      </c>
      <c r="F79" s="19" t="n">
        <v>28138.57483</v>
      </c>
    </row>
    <row r="80" customFormat="false" ht="9.9" hidden="false" customHeight="true" outlineLevel="0" collapsed="false">
      <c r="A80" s="23" t="s">
        <v>28</v>
      </c>
      <c r="B80" s="21" t="n">
        <v>2013</v>
      </c>
      <c r="C80" s="19" t="n">
        <v>750766.1451</v>
      </c>
      <c r="D80" s="19" t="n">
        <v>446.13951</v>
      </c>
      <c r="E80" s="19" t="n">
        <v>717535.48146</v>
      </c>
      <c r="F80" s="19" t="n">
        <v>32784.52413</v>
      </c>
    </row>
    <row r="81" customFormat="false" ht="9.9" hidden="false" customHeight="true" outlineLevel="0" collapsed="false">
      <c r="B81" s="21" t="n">
        <v>2014</v>
      </c>
      <c r="C81" s="19" t="n">
        <v>834118.44882</v>
      </c>
      <c r="D81" s="19" t="n">
        <v>478.29521</v>
      </c>
      <c r="E81" s="19" t="n">
        <v>796239.10787</v>
      </c>
      <c r="F81" s="19" t="n">
        <v>37401.04574</v>
      </c>
    </row>
    <row r="82" customFormat="false" ht="9.15" hidden="false" customHeight="true" outlineLevel="0" collapsed="false">
      <c r="B82" s="21"/>
      <c r="C82" s="19"/>
      <c r="D82" s="19"/>
      <c r="E82" s="19"/>
      <c r="F82" s="19"/>
    </row>
    <row r="83" customFormat="false" ht="9.9" hidden="false" customHeight="true" outlineLevel="0" collapsed="false">
      <c r="B83" s="21" t="n">
        <v>2012</v>
      </c>
      <c r="C83" s="19" t="n">
        <v>5588705.24846</v>
      </c>
      <c r="D83" s="19" t="n">
        <v>1718.26053</v>
      </c>
      <c r="E83" s="19" t="n">
        <v>5327636.67501</v>
      </c>
      <c r="F83" s="19" t="n">
        <v>259350.31292</v>
      </c>
    </row>
    <row r="84" customFormat="false" ht="9.9" hidden="false" customHeight="true" outlineLevel="0" collapsed="false">
      <c r="A84" s="23" t="s">
        <v>29</v>
      </c>
      <c r="B84" s="21" t="n">
        <v>2013</v>
      </c>
      <c r="C84" s="19" t="n">
        <v>6260833.81163</v>
      </c>
      <c r="D84" s="19" t="n">
        <v>2029.36294</v>
      </c>
      <c r="E84" s="19" t="n">
        <v>5966557.34779</v>
      </c>
      <c r="F84" s="19" t="n">
        <v>292247.1009</v>
      </c>
    </row>
    <row r="85" customFormat="false" ht="9.9" hidden="false" customHeight="true" outlineLevel="0" collapsed="false">
      <c r="A85" s="25"/>
      <c r="B85" s="21" t="n">
        <v>2014</v>
      </c>
      <c r="C85" s="19" t="n">
        <v>6896144.88409</v>
      </c>
      <c r="D85" s="19" t="n">
        <v>2365.51996</v>
      </c>
      <c r="E85" s="19" t="n">
        <v>6569561.48474</v>
      </c>
      <c r="F85" s="19" t="n">
        <v>324217.87939</v>
      </c>
    </row>
    <row r="86" customFormat="false" ht="9.15" hidden="false" customHeight="true" outlineLevel="0" collapsed="false">
      <c r="A86" s="25"/>
      <c r="B86" s="21"/>
      <c r="C86" s="19"/>
      <c r="D86" s="19"/>
      <c r="E86" s="19"/>
      <c r="F86" s="19"/>
    </row>
    <row r="87" customFormat="false" ht="9.15" hidden="false" customHeight="true" outlineLevel="0" collapsed="false">
      <c r="A87" s="25"/>
      <c r="B87" s="21"/>
      <c r="C87" s="19"/>
      <c r="D87" s="19"/>
      <c r="E87" s="19"/>
      <c r="F87" s="19"/>
    </row>
    <row r="88" customFormat="false" ht="9.9" hidden="false" customHeight="true" outlineLevel="0" collapsed="false">
      <c r="A88" s="12"/>
      <c r="B88" s="13" t="n">
        <v>2012</v>
      </c>
      <c r="C88" s="14" t="n">
        <v>8890129.50889</v>
      </c>
      <c r="D88" s="14" t="n">
        <v>102015.95231</v>
      </c>
      <c r="E88" s="14" t="n">
        <v>7923359.61118</v>
      </c>
      <c r="F88" s="14" t="n">
        <v>864753.9454</v>
      </c>
    </row>
    <row r="89" customFormat="false" ht="9.9" hidden="false" customHeight="true" outlineLevel="0" collapsed="false">
      <c r="A89" s="17" t="s">
        <v>30</v>
      </c>
      <c r="B89" s="13" t="n">
        <v>2013</v>
      </c>
      <c r="C89" s="14" t="n">
        <v>9919194.10305</v>
      </c>
      <c r="D89" s="14" t="n">
        <v>113867.4381</v>
      </c>
      <c r="E89" s="14" t="n">
        <v>8883282.47486</v>
      </c>
      <c r="F89" s="14" t="n">
        <v>922044.19009</v>
      </c>
    </row>
    <row r="90" customFormat="false" ht="9.9" hidden="false" customHeight="true" outlineLevel="0" collapsed="false">
      <c r="A90" s="16"/>
      <c r="B90" s="13" t="n">
        <v>2014</v>
      </c>
      <c r="C90" s="14" t="n">
        <v>10814419.46632</v>
      </c>
      <c r="D90" s="14" t="n">
        <v>125773.8183</v>
      </c>
      <c r="E90" s="14" t="n">
        <v>9716598.11057</v>
      </c>
      <c r="F90" s="14" t="n">
        <v>972047.53745</v>
      </c>
    </row>
    <row r="91" customFormat="false" ht="9.15" hidden="false" customHeight="true" outlineLevel="0" collapsed="false">
      <c r="A91" s="26"/>
      <c r="B91" s="21"/>
      <c r="C91" s="19"/>
      <c r="D91" s="19"/>
      <c r="E91" s="19"/>
      <c r="F91" s="19"/>
    </row>
    <row r="92" customFormat="false" ht="9.9" hidden="false" customHeight="true" outlineLevel="0" collapsed="false">
      <c r="B92" s="21" t="n">
        <v>2012</v>
      </c>
      <c r="C92" s="19" t="n">
        <v>5042087.08342</v>
      </c>
      <c r="D92" s="19" t="n">
        <v>21807.17841</v>
      </c>
      <c r="E92" s="19" t="n">
        <v>4565939.04818</v>
      </c>
      <c r="F92" s="19" t="n">
        <v>454340.85683</v>
      </c>
    </row>
    <row r="93" customFormat="false" ht="9.9" hidden="false" customHeight="true" outlineLevel="0" collapsed="false">
      <c r="A93" s="23" t="s">
        <v>31</v>
      </c>
      <c r="B93" s="21" t="n">
        <v>2013</v>
      </c>
      <c r="C93" s="19" t="n">
        <v>5641981.29703</v>
      </c>
      <c r="D93" s="19" t="n">
        <v>25201.87815</v>
      </c>
      <c r="E93" s="19" t="n">
        <v>5126625.35783</v>
      </c>
      <c r="F93" s="19" t="n">
        <v>490154.06105</v>
      </c>
    </row>
    <row r="94" customFormat="false" ht="9.9" hidden="false" customHeight="true" outlineLevel="0" collapsed="false">
      <c r="B94" s="21" t="n">
        <v>2014</v>
      </c>
      <c r="C94" s="19" t="n">
        <v>6187270.3923</v>
      </c>
      <c r="D94" s="19" t="n">
        <v>28669.86441</v>
      </c>
      <c r="E94" s="19" t="n">
        <v>5635138.50761</v>
      </c>
      <c r="F94" s="19" t="n">
        <v>523462.02028</v>
      </c>
    </row>
    <row r="95" customFormat="false" ht="9.15" hidden="false" customHeight="true" outlineLevel="0" collapsed="false">
      <c r="B95" s="21"/>
      <c r="C95" s="19"/>
      <c r="D95" s="19"/>
      <c r="E95" s="19"/>
      <c r="F95" s="19"/>
    </row>
    <row r="96" customFormat="false" ht="9.9" hidden="false" customHeight="true" outlineLevel="0" collapsed="false">
      <c r="B96" s="21" t="n">
        <v>2012</v>
      </c>
      <c r="C96" s="19" t="n">
        <v>837295.99938</v>
      </c>
      <c r="D96" s="19" t="n">
        <v>1409.41109</v>
      </c>
      <c r="E96" s="19" t="n">
        <v>756473.87578</v>
      </c>
      <c r="F96" s="19" t="n">
        <v>79412.71251</v>
      </c>
    </row>
    <row r="97" customFormat="false" ht="9.9" hidden="false" customHeight="true" outlineLevel="0" collapsed="false">
      <c r="A97" s="23" t="s">
        <v>32</v>
      </c>
      <c r="B97" s="21" t="n">
        <v>2013</v>
      </c>
      <c r="C97" s="19" t="n">
        <v>942166.39719</v>
      </c>
      <c r="D97" s="19" t="n">
        <v>1497.07973</v>
      </c>
      <c r="E97" s="19" t="n">
        <v>853411.06151</v>
      </c>
      <c r="F97" s="19" t="n">
        <v>87258.25595</v>
      </c>
    </row>
    <row r="98" customFormat="false" ht="9.9" hidden="false" customHeight="true" outlineLevel="0" collapsed="false">
      <c r="B98" s="21" t="n">
        <v>2014</v>
      </c>
      <c r="C98" s="19" t="n">
        <v>1032041.74531</v>
      </c>
      <c r="D98" s="19" t="n">
        <v>1557.41992</v>
      </c>
      <c r="E98" s="19" t="n">
        <v>936519.89669</v>
      </c>
      <c r="F98" s="19" t="n">
        <v>93964.4287</v>
      </c>
    </row>
    <row r="99" customFormat="false" ht="9.15" hidden="false" customHeight="true" outlineLevel="0" collapsed="false">
      <c r="B99" s="21"/>
      <c r="C99" s="19"/>
      <c r="D99" s="19"/>
      <c r="E99" s="19"/>
      <c r="F99" s="19"/>
    </row>
    <row r="100" customFormat="false" ht="9.9" hidden="false" customHeight="true" outlineLevel="0" collapsed="false">
      <c r="B100" s="21" t="n">
        <v>2012</v>
      </c>
      <c r="C100" s="19" t="n">
        <v>324146.40416</v>
      </c>
      <c r="D100" s="19" t="n">
        <v>2664.08218</v>
      </c>
      <c r="E100" s="19" t="n">
        <v>263355.60794</v>
      </c>
      <c r="F100" s="19" t="n">
        <v>58126.71404</v>
      </c>
    </row>
    <row r="101" customFormat="false" ht="9.9" hidden="false" customHeight="true" outlineLevel="0" collapsed="false">
      <c r="A101" s="23" t="s">
        <v>33</v>
      </c>
      <c r="B101" s="21" t="n">
        <v>2013</v>
      </c>
      <c r="C101" s="19" t="n">
        <v>356060.05201</v>
      </c>
      <c r="D101" s="19" t="n">
        <v>2943.74812</v>
      </c>
      <c r="E101" s="19" t="n">
        <v>292861.01531</v>
      </c>
      <c r="F101" s="19" t="n">
        <v>60255.28858</v>
      </c>
    </row>
    <row r="102" customFormat="false" ht="9.9" hidden="false" customHeight="true" outlineLevel="0" collapsed="false">
      <c r="B102" s="21" t="n">
        <v>2014</v>
      </c>
      <c r="C102" s="19" t="n">
        <v>385740.10036</v>
      </c>
      <c r="D102" s="19" t="n">
        <v>3210.29554</v>
      </c>
      <c r="E102" s="19" t="n">
        <v>320688.23622</v>
      </c>
      <c r="F102" s="19" t="n">
        <v>61841.5686</v>
      </c>
    </row>
    <row r="103" customFormat="false" ht="9.15" hidden="false" customHeight="true" outlineLevel="0" collapsed="false">
      <c r="B103" s="21"/>
      <c r="C103" s="19"/>
      <c r="D103" s="19"/>
      <c r="E103" s="19"/>
      <c r="F103" s="19"/>
    </row>
    <row r="104" customFormat="false" ht="9.9" hidden="false" customHeight="true" outlineLevel="0" collapsed="false">
      <c r="B104" s="21" t="n">
        <v>2012</v>
      </c>
      <c r="C104" s="19" t="n">
        <v>2686600.02193</v>
      </c>
      <c r="D104" s="19" t="n">
        <v>76135.28063</v>
      </c>
      <c r="E104" s="19" t="n">
        <v>2337591.07928</v>
      </c>
      <c r="F104" s="19" t="n">
        <v>272873.66202</v>
      </c>
    </row>
    <row r="105" customFormat="false" ht="9.9" hidden="false" customHeight="true" outlineLevel="0" collapsed="false">
      <c r="A105" s="23" t="s">
        <v>34</v>
      </c>
      <c r="B105" s="21" t="n">
        <v>2013</v>
      </c>
      <c r="C105" s="19" t="n">
        <v>2978986.35682</v>
      </c>
      <c r="D105" s="19" t="n">
        <v>84224.7321</v>
      </c>
      <c r="E105" s="19" t="n">
        <v>2610385.04021</v>
      </c>
      <c r="F105" s="19" t="n">
        <v>284376.58451</v>
      </c>
    </row>
    <row r="106" customFormat="false" ht="9.9" hidden="false" customHeight="true" outlineLevel="0" collapsed="false">
      <c r="B106" s="21" t="n">
        <v>2014</v>
      </c>
      <c r="C106" s="19" t="n">
        <v>3209367.22835</v>
      </c>
      <c r="D106" s="19" t="n">
        <v>92336.23843</v>
      </c>
      <c r="E106" s="19" t="n">
        <v>2824251.47005</v>
      </c>
      <c r="F106" s="19" t="n">
        <v>292779.51987</v>
      </c>
    </row>
    <row r="107" customFormat="false" ht="9.15" hidden="false" customHeight="true" outlineLevel="0" collapsed="false">
      <c r="B107" s="21"/>
      <c r="C107" s="19"/>
      <c r="D107" s="19"/>
      <c r="E107" s="19"/>
      <c r="F107" s="19"/>
    </row>
    <row r="108" customFormat="false" ht="9.15" hidden="false" customHeight="true" outlineLevel="0" collapsed="false">
      <c r="B108" s="21"/>
      <c r="C108" s="19"/>
      <c r="D108" s="19"/>
      <c r="E108" s="19"/>
      <c r="F108" s="19"/>
    </row>
    <row r="109" customFormat="false" ht="9.9" hidden="false" customHeight="true" outlineLevel="0" collapsed="false">
      <c r="A109" s="16"/>
      <c r="B109" s="13" t="n">
        <v>2012</v>
      </c>
      <c r="C109" s="14" t="n">
        <v>8098684.9197</v>
      </c>
      <c r="D109" s="14" t="n">
        <v>38097.64955</v>
      </c>
      <c r="E109" s="14" t="n">
        <v>7367376.70243</v>
      </c>
      <c r="F109" s="14" t="n">
        <v>693210.56772</v>
      </c>
    </row>
    <row r="110" customFormat="false" ht="9.9" hidden="false" customHeight="true" outlineLevel="0" collapsed="false">
      <c r="A110" s="17" t="s">
        <v>35</v>
      </c>
      <c r="B110" s="13" t="n">
        <v>2013</v>
      </c>
      <c r="C110" s="14" t="n">
        <v>8905875.20794</v>
      </c>
      <c r="D110" s="14" t="n">
        <v>42495.83125</v>
      </c>
      <c r="E110" s="14" t="n">
        <v>8097656.70321</v>
      </c>
      <c r="F110" s="14" t="n">
        <v>765722.67348</v>
      </c>
    </row>
    <row r="111" customFormat="false" ht="9.75" hidden="false" customHeight="true" outlineLevel="0" collapsed="false">
      <c r="A111" s="16"/>
      <c r="B111" s="13" t="n">
        <v>2014</v>
      </c>
      <c r="C111" s="14" t="n">
        <v>9594061.72367</v>
      </c>
      <c r="D111" s="14" t="n">
        <v>46713.34962</v>
      </c>
      <c r="E111" s="14" t="n">
        <v>8718211.89205</v>
      </c>
      <c r="F111" s="14" t="n">
        <v>829136.482</v>
      </c>
    </row>
    <row r="112" customFormat="false" ht="9.75" hidden="false" customHeight="true" outlineLevel="0" collapsed="false">
      <c r="B112" s="21"/>
      <c r="C112" s="19"/>
      <c r="D112" s="19"/>
      <c r="E112" s="19"/>
      <c r="F112" s="19"/>
    </row>
    <row r="113" customFormat="false" ht="9.75" hidden="false" customHeight="true" outlineLevel="0" collapsed="false">
      <c r="B113" s="21" t="n">
        <v>2012</v>
      </c>
      <c r="C113" s="19" t="n">
        <v>3060482.11999</v>
      </c>
      <c r="D113" s="19" t="n">
        <v>15897.43378</v>
      </c>
      <c r="E113" s="19" t="n">
        <v>2797252.58458</v>
      </c>
      <c r="F113" s="19" t="n">
        <v>247332.10163</v>
      </c>
    </row>
    <row r="114" customFormat="false" ht="9.75" hidden="false" customHeight="true" outlineLevel="0" collapsed="false">
      <c r="A114" s="23" t="s">
        <v>36</v>
      </c>
      <c r="B114" s="21" t="n">
        <v>2013</v>
      </c>
      <c r="C114" s="19" t="n">
        <v>3357666.27844</v>
      </c>
      <c r="D114" s="19" t="n">
        <v>17637.16672</v>
      </c>
      <c r="E114" s="19" t="n">
        <v>3070985.26534</v>
      </c>
      <c r="F114" s="19" t="n">
        <v>269043.84638</v>
      </c>
    </row>
    <row r="115" customFormat="false" ht="9.75" hidden="false" customHeight="true" outlineLevel="0" collapsed="false">
      <c r="B115" s="21" t="n">
        <v>2014</v>
      </c>
      <c r="C115" s="19" t="n">
        <v>3608148.11022</v>
      </c>
      <c r="D115" s="19" t="n">
        <v>19247.91417</v>
      </c>
      <c r="E115" s="19" t="n">
        <v>3301390.36674</v>
      </c>
      <c r="F115" s="19" t="n">
        <v>287509.82931</v>
      </c>
    </row>
    <row r="116" customFormat="false" ht="9.75" hidden="false" customHeight="true" outlineLevel="0" collapsed="false">
      <c r="B116" s="21"/>
      <c r="C116" s="19"/>
      <c r="D116" s="19"/>
      <c r="E116" s="19"/>
      <c r="F116" s="19"/>
    </row>
    <row r="117" customFormat="false" ht="9.75" hidden="false" customHeight="true" outlineLevel="0" collapsed="false">
      <c r="B117" s="21" t="n">
        <v>2012</v>
      </c>
      <c r="C117" s="19" t="n">
        <v>1678405.17587</v>
      </c>
      <c r="D117" s="19" t="n">
        <v>4522.8024</v>
      </c>
      <c r="E117" s="19" t="n">
        <v>1499317.01548</v>
      </c>
      <c r="F117" s="19" t="n">
        <v>174565.35799</v>
      </c>
    </row>
    <row r="118" customFormat="false" ht="9.75" hidden="false" customHeight="true" outlineLevel="0" collapsed="false">
      <c r="A118" s="23" t="s">
        <v>37</v>
      </c>
      <c r="B118" s="21" t="n">
        <v>2013</v>
      </c>
      <c r="C118" s="19" t="n">
        <v>1851198.65868</v>
      </c>
      <c r="D118" s="19" t="n">
        <v>4914.60052</v>
      </c>
      <c r="E118" s="19" t="n">
        <v>1650239.05265</v>
      </c>
      <c r="F118" s="19" t="n">
        <v>196045.00551</v>
      </c>
    </row>
    <row r="119" customFormat="false" ht="9.75" hidden="false" customHeight="true" outlineLevel="0" collapsed="false">
      <c r="B119" s="21" t="n">
        <v>2014</v>
      </c>
      <c r="C119" s="19" t="n">
        <v>1998460.68061</v>
      </c>
      <c r="D119" s="19" t="n">
        <v>5164.75842</v>
      </c>
      <c r="E119" s="19" t="n">
        <v>1778022.40146</v>
      </c>
      <c r="F119" s="19" t="n">
        <v>215273.52073</v>
      </c>
    </row>
    <row r="120" customFormat="false" ht="9.75" hidden="false" customHeight="true" outlineLevel="0" collapsed="false">
      <c r="B120" s="21"/>
      <c r="C120" s="19"/>
      <c r="D120" s="19"/>
      <c r="E120" s="19"/>
      <c r="F120" s="19"/>
    </row>
    <row r="121" customFormat="false" ht="9.75" hidden="false" customHeight="true" outlineLevel="0" collapsed="false">
      <c r="B121" s="21" t="n">
        <v>2012</v>
      </c>
      <c r="C121" s="19" t="n">
        <v>3359797.62384</v>
      </c>
      <c r="D121" s="19" t="n">
        <v>17677.41337</v>
      </c>
      <c r="E121" s="19" t="n">
        <v>3070807.10237</v>
      </c>
      <c r="F121" s="19" t="n">
        <v>271313.1081</v>
      </c>
    </row>
    <row r="122" customFormat="false" ht="9.75" hidden="false" customHeight="true" outlineLevel="0" collapsed="false">
      <c r="A122" s="23" t="s">
        <v>38</v>
      </c>
      <c r="B122" s="21" t="n">
        <v>2013</v>
      </c>
      <c r="C122" s="19" t="n">
        <v>3697010.27082</v>
      </c>
      <c r="D122" s="19" t="n">
        <v>19944.06401</v>
      </c>
      <c r="E122" s="19" t="n">
        <v>3376432.38522</v>
      </c>
      <c r="F122" s="19" t="n">
        <v>300633.82159</v>
      </c>
    </row>
    <row r="123" customFormat="false" ht="9.75" hidden="false" customHeight="true" outlineLevel="0" collapsed="false">
      <c r="B123" s="21" t="n">
        <v>2014</v>
      </c>
      <c r="C123" s="19" t="n">
        <v>3987452.93284</v>
      </c>
      <c r="D123" s="19" t="n">
        <v>22300.67703</v>
      </c>
      <c r="E123" s="19" t="n">
        <v>3638799.12385</v>
      </c>
      <c r="F123" s="19" t="n">
        <v>326353.13196</v>
      </c>
    </row>
    <row r="124" customFormat="false" ht="9.75" hidden="false" customHeight="true" outlineLevel="0" collapsed="false">
      <c r="B124" s="21"/>
      <c r="C124" s="19"/>
      <c r="D124" s="19"/>
      <c r="E124" s="19"/>
      <c r="F124" s="19"/>
    </row>
    <row r="125" customFormat="false" ht="9.75" hidden="false" customHeight="true" outlineLevel="0" collapsed="false">
      <c r="B125" s="21"/>
      <c r="C125" s="19"/>
      <c r="D125" s="19"/>
      <c r="E125" s="19"/>
      <c r="F125" s="19"/>
    </row>
    <row r="126" customFormat="false" ht="9.75" hidden="false" customHeight="true" outlineLevel="0" collapsed="false">
      <c r="A126" s="16"/>
      <c r="B126" s="13" t="n">
        <v>2012</v>
      </c>
      <c r="C126" s="14" t="n">
        <v>2561408.37798</v>
      </c>
      <c r="D126" s="14" t="n">
        <v>2589.36252</v>
      </c>
      <c r="E126" s="14" t="n">
        <v>2390104.67312</v>
      </c>
      <c r="F126" s="14" t="n">
        <v>168714.34234</v>
      </c>
    </row>
    <row r="127" customFormat="false" ht="9.75" hidden="false" customHeight="true" outlineLevel="0" collapsed="false">
      <c r="A127" s="17" t="s">
        <v>39</v>
      </c>
      <c r="B127" s="13" t="n">
        <v>2013</v>
      </c>
      <c r="C127" s="14" t="n">
        <v>2938627.48356</v>
      </c>
      <c r="D127" s="14" t="n">
        <v>2869.04361</v>
      </c>
      <c r="E127" s="14" t="n">
        <v>2747721.15033</v>
      </c>
      <c r="F127" s="14" t="n">
        <v>188037.28962</v>
      </c>
    </row>
    <row r="128" customFormat="false" ht="9.75" hidden="false" customHeight="true" outlineLevel="0" collapsed="false">
      <c r="A128" s="16"/>
      <c r="B128" s="13" t="n">
        <v>2014</v>
      </c>
      <c r="C128" s="14" t="n">
        <v>3299884.52734</v>
      </c>
      <c r="D128" s="14" t="n">
        <v>3243.59262</v>
      </c>
      <c r="E128" s="14" t="n">
        <v>3088262.92065</v>
      </c>
      <c r="F128" s="14" t="n">
        <v>208378.01407</v>
      </c>
    </row>
    <row r="129" customFormat="false" ht="9.75" hidden="false" customHeight="true" outlineLevel="0" collapsed="false">
      <c r="B129" s="21"/>
      <c r="C129" s="19"/>
      <c r="D129" s="19"/>
      <c r="E129" s="19"/>
      <c r="F129" s="19"/>
    </row>
    <row r="130" customFormat="false" ht="9.75" hidden="false" customHeight="true" outlineLevel="0" collapsed="false">
      <c r="B130" s="21" t="n">
        <v>2012</v>
      </c>
      <c r="C130" s="19" t="n">
        <v>495121.36285</v>
      </c>
      <c r="D130" s="19" t="n">
        <v>1167.56226</v>
      </c>
      <c r="E130" s="19" t="n">
        <v>461229.47942</v>
      </c>
      <c r="F130" s="19" t="n">
        <v>32724.32117</v>
      </c>
    </row>
    <row r="131" customFormat="false" ht="9.75" hidden="false" customHeight="true" outlineLevel="0" collapsed="false">
      <c r="A131" s="23" t="s">
        <v>40</v>
      </c>
      <c r="B131" s="21" t="n">
        <v>2013</v>
      </c>
      <c r="C131" s="19" t="n">
        <v>554890.39094</v>
      </c>
      <c r="D131" s="19" t="n">
        <v>1299.04203</v>
      </c>
      <c r="E131" s="19" t="n">
        <v>516816.38512</v>
      </c>
      <c r="F131" s="19" t="n">
        <v>36774.96379</v>
      </c>
    </row>
    <row r="132" customFormat="false" ht="9.75" hidden="false" customHeight="true" outlineLevel="0" collapsed="false">
      <c r="B132" s="21" t="n">
        <v>2014</v>
      </c>
      <c r="C132" s="19" t="n">
        <v>606509.65224</v>
      </c>
      <c r="D132" s="19" t="n">
        <v>1496.01712</v>
      </c>
      <c r="E132" s="19" t="n">
        <v>564140.24441</v>
      </c>
      <c r="F132" s="19" t="n">
        <v>40873.39071</v>
      </c>
    </row>
    <row r="133" customFormat="false" ht="9.75" hidden="false" customHeight="true" outlineLevel="0" collapsed="false">
      <c r="B133" s="21"/>
      <c r="C133" s="19"/>
      <c r="D133" s="19"/>
      <c r="E133" s="19"/>
      <c r="F133" s="19"/>
    </row>
    <row r="134" customFormat="false" ht="9.75" hidden="false" customHeight="true" outlineLevel="0" collapsed="false">
      <c r="B134" s="21" t="n">
        <v>2012</v>
      </c>
      <c r="C134" s="19" t="n">
        <v>703268.13134</v>
      </c>
      <c r="D134" s="19" t="n">
        <v>403.49002</v>
      </c>
      <c r="E134" s="19" t="n">
        <v>662493.825</v>
      </c>
      <c r="F134" s="19" t="n">
        <v>40370.81632</v>
      </c>
    </row>
    <row r="135" customFormat="false" ht="9.75" hidden="false" customHeight="true" outlineLevel="0" collapsed="false">
      <c r="A135" s="23" t="s">
        <v>41</v>
      </c>
      <c r="B135" s="21" t="n">
        <v>2013</v>
      </c>
      <c r="C135" s="19" t="n">
        <v>821843.34531</v>
      </c>
      <c r="D135" s="19" t="n">
        <v>432.32674</v>
      </c>
      <c r="E135" s="19" t="n">
        <v>774402.04355</v>
      </c>
      <c r="F135" s="19" t="n">
        <v>47008.97502</v>
      </c>
    </row>
    <row r="136" customFormat="false" ht="9.75" hidden="false" customHeight="true" outlineLevel="0" collapsed="false">
      <c r="B136" s="21" t="n">
        <v>2014</v>
      </c>
      <c r="C136" s="19" t="n">
        <v>943562.20812</v>
      </c>
      <c r="D136" s="19" t="n">
        <v>503.68698</v>
      </c>
      <c r="E136" s="19" t="n">
        <v>889007.77587</v>
      </c>
      <c r="F136" s="19" t="n">
        <v>54050.74527</v>
      </c>
    </row>
    <row r="137" customFormat="false" ht="9.75" hidden="false" customHeight="true" outlineLevel="0" collapsed="false">
      <c r="B137" s="21"/>
      <c r="C137" s="19"/>
      <c r="D137" s="19"/>
      <c r="E137" s="19"/>
      <c r="F137" s="19"/>
    </row>
    <row r="138" customFormat="false" ht="9.75" hidden="false" customHeight="true" outlineLevel="0" collapsed="false">
      <c r="B138" s="21" t="n">
        <v>2012</v>
      </c>
      <c r="C138" s="19" t="n">
        <v>1096181.23333</v>
      </c>
      <c r="D138" s="19" t="n">
        <v>806.19271</v>
      </c>
      <c r="E138" s="19" t="n">
        <v>1023610.97781</v>
      </c>
      <c r="F138" s="19" t="n">
        <v>71764.06281</v>
      </c>
    </row>
    <row r="139" customFormat="false" ht="9.75" hidden="false" customHeight="true" outlineLevel="0" collapsed="false">
      <c r="A139" s="23" t="s">
        <v>42</v>
      </c>
      <c r="B139" s="21" t="n">
        <v>2013</v>
      </c>
      <c r="C139" s="19" t="n">
        <v>1258392.57309</v>
      </c>
      <c r="D139" s="19" t="n">
        <v>909.43944</v>
      </c>
      <c r="E139" s="19" t="n">
        <v>1179148.71626</v>
      </c>
      <c r="F139" s="19" t="n">
        <v>78334.41739</v>
      </c>
    </row>
    <row r="140" customFormat="false" ht="9.75" hidden="false" customHeight="true" outlineLevel="0" collapsed="false">
      <c r="B140" s="21" t="n">
        <v>2014</v>
      </c>
      <c r="C140" s="19" t="n">
        <v>1410376.22728</v>
      </c>
      <c r="D140" s="19" t="n">
        <v>1015.5516</v>
      </c>
      <c r="E140" s="19" t="n">
        <v>1324269.29703</v>
      </c>
      <c r="F140" s="19" t="n">
        <v>85091.37865</v>
      </c>
    </row>
    <row r="141" customFormat="false" ht="9.75" hidden="false" customHeight="true" outlineLevel="0" collapsed="false">
      <c r="B141" s="21"/>
      <c r="C141" s="19"/>
      <c r="D141" s="19"/>
      <c r="E141" s="19"/>
      <c r="F141" s="19"/>
    </row>
    <row r="142" customFormat="false" ht="9.75" hidden="false" customHeight="true" outlineLevel="0" collapsed="false">
      <c r="B142" s="21" t="n">
        <v>2012</v>
      </c>
      <c r="C142" s="19" t="n">
        <v>266837.65046</v>
      </c>
      <c r="D142" s="19" t="n">
        <v>212.11753</v>
      </c>
      <c r="E142" s="19" t="n">
        <v>242770.39089</v>
      </c>
      <c r="F142" s="19" t="n">
        <v>23855.14204</v>
      </c>
    </row>
    <row r="143" customFormat="false" ht="9.75" hidden="false" customHeight="true" outlineLevel="0" collapsed="false">
      <c r="A143" s="23" t="s">
        <v>43</v>
      </c>
      <c r="B143" s="21" t="n">
        <v>2013</v>
      </c>
      <c r="C143" s="19" t="n">
        <v>303501.17422</v>
      </c>
      <c r="D143" s="19" t="n">
        <v>228.2354</v>
      </c>
      <c r="E143" s="19" t="n">
        <v>277354.0054</v>
      </c>
      <c r="F143" s="19" t="n">
        <v>25918.93342</v>
      </c>
    </row>
    <row r="144" customFormat="false" ht="9.75" hidden="false" customHeight="true" outlineLevel="0" collapsed="false">
      <c r="A144" s="27"/>
      <c r="B144" s="21" t="n">
        <v>2014</v>
      </c>
      <c r="C144" s="19" t="n">
        <v>339436.4397</v>
      </c>
      <c r="D144" s="19" t="n">
        <v>228.33692</v>
      </c>
      <c r="E144" s="19" t="n">
        <v>310845.60334</v>
      </c>
      <c r="F144" s="19" t="n">
        <v>28362.49944</v>
      </c>
    </row>
    <row r="145" customFormat="false" ht="4.5" hidden="false" customHeight="true" outlineLevel="0" collapsed="false">
      <c r="A145" s="28"/>
    </row>
    <row r="146" customFormat="false" ht="9" hidden="false" customHeight="true" outlineLevel="0" collapsed="false">
      <c r="A146" s="29" t="s">
        <v>44</v>
      </c>
      <c r="B146" s="29"/>
      <c r="C146" s="30"/>
      <c r="D146" s="30"/>
      <c r="E146" s="30"/>
      <c r="F146" s="30"/>
    </row>
    <row r="147" s="16" customFormat="true" ht="9" hidden="false" customHeight="true" outlineLevel="0" collapsed="false">
      <c r="A147" s="1"/>
      <c r="B147" s="1"/>
      <c r="C147" s="1"/>
      <c r="D147" s="1"/>
      <c r="E147" s="24"/>
      <c r="F147" s="24"/>
    </row>
    <row r="148" s="16" customFormat="true" ht="9" hidden="false" customHeight="true" outlineLevel="0" collapsed="false">
      <c r="A148" s="31" t="s">
        <v>45</v>
      </c>
      <c r="B148" s="31"/>
      <c r="C148" s="1"/>
      <c r="D148" s="1"/>
      <c r="E148" s="24"/>
      <c r="F148" s="24"/>
    </row>
    <row r="149" customFormat="false" ht="9" hidden="false" customHeight="true" outlineLevel="0" collapsed="false">
      <c r="A149" s="32" t="s">
        <v>46</v>
      </c>
    </row>
    <row r="150" customFormat="false" ht="9" hidden="false" customHeight="true" outlineLevel="0" collapsed="false">
      <c r="A150" s="1" t="s">
        <v>47</v>
      </c>
    </row>
  </sheetData>
  <mergeCells count="8">
    <mergeCell ref="A1:F1"/>
    <mergeCell ref="A3:F3"/>
    <mergeCell ref="A4:F4"/>
    <mergeCell ref="A6:A8"/>
    <mergeCell ref="B6:B8"/>
    <mergeCell ref="C6:F6"/>
    <mergeCell ref="C7:C8"/>
    <mergeCell ref="D7:F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7:15:08Z</dcterms:created>
  <dc:creator/>
  <dc:description/>
  <dc:language>en-US</dc:language>
  <cp:lastModifiedBy>Sergio Luiz Maximino - MPS</cp:lastModifiedBy>
  <cp:lastPrinted>2012-01-13T13:47:04Z</cp:lastPrinted>
  <dcterms:modified xsi:type="dcterms:W3CDTF">2016-04-08T15:02:30Z</dcterms:modified>
  <cp:revision>0</cp:revision>
  <dc:subject>EMISSÃO</dc:subject>
  <dc:title/>
</cp:coreProperties>
</file>