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8_03" sheetId="1" state="visible" r:id="rId2"/>
  </sheets>
  <definedNames>
    <definedName function="false" hidden="false" name="CID_CAB" vbProcedure="false">#REF!</definedName>
    <definedName function="false" hidden="false" name="LOOP" vbProcedure="false">#REF!</definedName>
    <definedName function="false" hidden="false" name="pag1" vbProcedure="false">14C08_03!$A$1:$G$149</definedName>
    <definedName function="false" hidden="false" name="pag2" vbProcedure="false">#REF!</definedName>
    <definedName function="false" hidden="false" name="pag3" vbProcedure="false">#REF!</definedName>
    <definedName function="false" hidden="false" name="Ponto1" vbProcedure="false">14C08_03!$A$10</definedName>
    <definedName function="false" hidden="false" name="Ponto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CAPÍTULO 8 - APOSENTADORIAS</t>
  </si>
  <si>
    <t xml:space="preserve">8.3 - Valor de aposentadorias urbanas emitidas, por grupos de espécies,  segundo as</t>
  </si>
  <si>
    <t xml:space="preserve">Grandes Regiões e Unidades da Federação - Acumulado no ano - 2012/2014</t>
  </si>
  <si>
    <t xml:space="preserve">GRANDES REGIÕES
E
UNIDADES DA FEDERAÇÃO</t>
  </si>
  <si>
    <t xml:space="preserve">Anos</t>
  </si>
  <si>
    <t xml:space="preserve">VALOR DE APOSENTADORIAS URBANAS EMITIDAS (R$ Mil)</t>
  </si>
  <si>
    <t xml:space="preserve">Grupos de Espécies</t>
  </si>
  <si>
    <t xml:space="preserve">Total</t>
  </si>
  <si>
    <t xml:space="preserve">Tempo de Contribuição</t>
  </si>
  <si>
    <t xml:space="preserve">Idade</t>
  </si>
  <si>
    <t xml:space="preserve">Invalidez</t>
  </si>
  <si>
    <t xml:space="preserve">42</t>
  </si>
  <si>
    <t xml:space="preserve">46</t>
  </si>
  <si>
    <t xml:space="preserve">Outras</t>
  </si>
  <si>
    <t xml:space="preserve">41</t>
  </si>
  <si>
    <t xml:space="preserve">32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 1. Não estão incluídas as informações referentes às espécies acidentárias (ver Capítulo 12).</t>
  </si>
  <si>
    <t xml:space="preserve">                2. As diferenças porventura existentes entre soma de parcelas e totais são provenientes de arredondamento.</t>
  </si>
  <si>
    <t xml:space="preserve">                3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6.43"/>
    <col collapsed="false" customWidth="true" hidden="false" outlineLevel="0" max="4" min="3" style="1" width="13.54"/>
    <col collapsed="false" customWidth="true" hidden="false" outlineLevel="0" max="7" min="5" style="1" width="13.32"/>
    <col collapsed="false" customWidth="true" hidden="false" outlineLevel="0" max="11" min="8" style="1" width="11.09"/>
    <col collapsed="false" customWidth="true" hidden="false" outlineLevel="0" max="12" min="12" style="1" width="10.43"/>
    <col collapsed="false" customWidth="true" hidden="false" outlineLevel="0" max="13" min="13" style="1" width="11.32"/>
    <col collapsed="false" customWidth="false" hidden="false" outlineLevel="0" max="257" min="14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6"/>
      <c r="H5" s="5"/>
      <c r="I5" s="5"/>
      <c r="J5" s="5"/>
      <c r="K5" s="5"/>
      <c r="L5" s="5"/>
      <c r="M5" s="6"/>
    </row>
    <row r="6" s="10" customFormat="tru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</row>
    <row r="7" s="10" customFormat="true" ht="12.6" hidden="false" customHeight="true" outlineLevel="0" collapsed="false">
      <c r="A7" s="7"/>
      <c r="B7" s="8"/>
      <c r="C7" s="11"/>
      <c r="D7" s="9" t="s">
        <v>6</v>
      </c>
      <c r="E7" s="9"/>
      <c r="F7" s="9"/>
      <c r="G7" s="9"/>
      <c r="H7" s="9"/>
      <c r="I7" s="9"/>
      <c r="J7" s="9"/>
      <c r="K7" s="9"/>
      <c r="L7" s="9"/>
      <c r="M7" s="9"/>
    </row>
    <row r="8" s="10" customFormat="true" ht="12.6" hidden="false" customHeight="true" outlineLevel="0" collapsed="false">
      <c r="A8" s="7"/>
      <c r="B8" s="8"/>
      <c r="C8" s="12" t="s">
        <v>7</v>
      </c>
      <c r="D8" s="9" t="s">
        <v>8</v>
      </c>
      <c r="E8" s="9"/>
      <c r="F8" s="9"/>
      <c r="G8" s="9"/>
      <c r="H8" s="9" t="s">
        <v>9</v>
      </c>
      <c r="I8" s="9"/>
      <c r="J8" s="9"/>
      <c r="K8" s="9" t="s">
        <v>10</v>
      </c>
      <c r="L8" s="9"/>
      <c r="M8" s="9"/>
    </row>
    <row r="9" s="10" customFormat="true" ht="12.6" hidden="false" customHeight="true" outlineLevel="0" collapsed="false">
      <c r="A9" s="7"/>
      <c r="B9" s="8"/>
      <c r="C9" s="13"/>
      <c r="D9" s="9" t="s">
        <v>7</v>
      </c>
      <c r="E9" s="9" t="s">
        <v>11</v>
      </c>
      <c r="F9" s="9" t="s">
        <v>12</v>
      </c>
      <c r="G9" s="9" t="s">
        <v>13</v>
      </c>
      <c r="H9" s="9" t="s">
        <v>7</v>
      </c>
      <c r="I9" s="9" t="s">
        <v>14</v>
      </c>
      <c r="J9" s="9" t="s">
        <v>13</v>
      </c>
      <c r="K9" s="9" t="s">
        <v>7</v>
      </c>
      <c r="L9" s="9" t="s">
        <v>15</v>
      </c>
      <c r="M9" s="9" t="s">
        <v>13</v>
      </c>
    </row>
    <row r="10" s="18" customFormat="true" ht="11.1" hidden="false" customHeight="true" outlineLevel="0" collapsed="false">
      <c r="A10" s="14"/>
      <c r="B10" s="15" t="n">
        <v>2012</v>
      </c>
      <c r="C10" s="16" t="n">
        <f aca="false">C15+C48+C89+C110+C127</f>
        <v>141351450.24484</v>
      </c>
      <c r="D10" s="16" t="n">
        <f aca="false">D15+D48+D89+D110+D127</f>
        <v>84681220.91638</v>
      </c>
      <c r="E10" s="16" t="n">
        <f aca="false">E15+E48+E89+E110+E127</f>
        <v>75704072.55869</v>
      </c>
      <c r="F10" s="16" t="n">
        <f aca="false">F15+F48+F89+F110+F127</f>
        <v>7578426.02349</v>
      </c>
      <c r="G10" s="16" t="n">
        <f aca="false">G15+G48+G89+G110+G127</f>
        <v>1398722.3342</v>
      </c>
      <c r="H10" s="17" t="n">
        <f aca="false">H15+H48+H89+H110+H127</f>
        <v>28755190.65296</v>
      </c>
      <c r="I10" s="17" t="n">
        <f aca="false">I15+I48+I89+I110+I127</f>
        <v>28755175.89389</v>
      </c>
      <c r="J10" s="17" t="n">
        <f aca="false">J15+J48+J89+J110+J127</f>
        <v>14.75907</v>
      </c>
      <c r="K10" s="17" t="n">
        <f aca="false">K15+K48+K89+K110+K127</f>
        <v>27915038.6755</v>
      </c>
      <c r="L10" s="17" t="n">
        <f aca="false">L15+L48+L89+L110+L127</f>
        <v>27909321.61204</v>
      </c>
      <c r="M10" s="17" t="n">
        <f aca="false">M15+M48+M89+M110+M127</f>
        <v>5717.06346</v>
      </c>
    </row>
    <row r="11" s="20" customFormat="true" ht="9.75" hidden="false" customHeight="true" outlineLevel="0" collapsed="false">
      <c r="A11" s="19" t="s">
        <v>16</v>
      </c>
      <c r="B11" s="15" t="n">
        <v>2013</v>
      </c>
      <c r="C11" s="16" t="n">
        <f aca="false">C16+C49+C90+C111+C128</f>
        <v>157797817.30895</v>
      </c>
      <c r="D11" s="16" t="n">
        <f aca="false">D16+D49+D90+D111+D128</f>
        <v>93608014.09457</v>
      </c>
      <c r="E11" s="16" t="n">
        <f aca="false">E16+E49+E90+E111+E128</f>
        <v>83813623.06873</v>
      </c>
      <c r="F11" s="16" t="n">
        <f aca="false">F16+F49+F90+F111+F128</f>
        <v>8216634.18762</v>
      </c>
      <c r="G11" s="16" t="n">
        <f aca="false">G16+G49+G90+G111+G128</f>
        <v>1577756.83822</v>
      </c>
      <c r="H11" s="17" t="n">
        <f aca="false">H16+H49+H90+H111+H128</f>
        <v>33077196.23747</v>
      </c>
      <c r="I11" s="17" t="n">
        <f aca="false">I16+I49+I90+I111+I128</f>
        <v>33077193.51247</v>
      </c>
      <c r="J11" s="17" t="n">
        <f aca="false">J16+J49+J90+J111+J128</f>
        <v>2.725</v>
      </c>
      <c r="K11" s="17" t="n">
        <f aca="false">K16+K49+K90+K111+K128</f>
        <v>31112606.97691</v>
      </c>
      <c r="L11" s="17" t="n">
        <f aca="false">L16+L49+L90+L111+L128</f>
        <v>31106932.46315</v>
      </c>
      <c r="M11" s="17" t="n">
        <f aca="false">M16+M49+M90+M111+M128</f>
        <v>5674.51376</v>
      </c>
    </row>
    <row r="12" s="20" customFormat="true" ht="9.75" hidden="false" customHeight="true" outlineLevel="0" collapsed="false">
      <c r="A12" s="18"/>
      <c r="B12" s="15" t="n">
        <v>2014</v>
      </c>
      <c r="C12" s="16" t="n">
        <f aca="false">C17+C50+C91+C112+C129</f>
        <v>174441502.80461</v>
      </c>
      <c r="D12" s="16" t="n">
        <f aca="false">D17+D50+D91+D112+D129</f>
        <v>102995688.24302</v>
      </c>
      <c r="E12" s="16" t="n">
        <f aca="false">E17+E50+E91+E112+E129</f>
        <v>92264459.44813</v>
      </c>
      <c r="F12" s="16" t="n">
        <f aca="false">F17+F50+F91+F112+F129</f>
        <v>8963676.03588</v>
      </c>
      <c r="G12" s="16" t="n">
        <f aca="false">G17+G50+G91+G112+G129</f>
        <v>1767552.75901</v>
      </c>
      <c r="H12" s="17" t="n">
        <f aca="false">H17+H50+H91+H112+H129</f>
        <v>37518272.56369</v>
      </c>
      <c r="I12" s="17" t="n">
        <f aca="false">I17+I50+I91+I112+I129</f>
        <v>37518269.66809</v>
      </c>
      <c r="J12" s="17" t="n">
        <f aca="false">J17+J50+J91+J112+J129</f>
        <v>2.8956</v>
      </c>
      <c r="K12" s="17" t="n">
        <f aca="false">K17+K50+K91+K112+K129</f>
        <v>33927541.9979</v>
      </c>
      <c r="L12" s="17" t="n">
        <f aca="false">L17+L50+L91+L112+L129</f>
        <v>33922121.8235</v>
      </c>
      <c r="M12" s="17" t="n">
        <f aca="false">M17+M50+M91+M112+M129</f>
        <v>5420.1744</v>
      </c>
    </row>
    <row r="13" s="20" customFormat="true" ht="9.75" hidden="false" customHeight="true" outlineLevel="0" collapsed="false">
      <c r="A13" s="1"/>
      <c r="C13" s="21"/>
      <c r="D13" s="21"/>
      <c r="E13" s="21"/>
      <c r="F13" s="21"/>
      <c r="G13" s="21"/>
      <c r="H13" s="22"/>
      <c r="I13" s="22"/>
      <c r="J13" s="22"/>
      <c r="K13" s="22"/>
      <c r="L13" s="22"/>
      <c r="M13" s="22"/>
    </row>
    <row r="14" s="20" customFormat="true" ht="9.75" hidden="false" customHeight="true" outlineLevel="0" collapsed="false">
      <c r="A14" s="1"/>
      <c r="B14" s="10"/>
      <c r="C14" s="21"/>
      <c r="D14" s="21"/>
      <c r="E14" s="21"/>
      <c r="F14" s="21"/>
      <c r="G14" s="21"/>
      <c r="H14" s="22"/>
      <c r="I14" s="22"/>
      <c r="J14" s="22"/>
      <c r="K14" s="22"/>
      <c r="L14" s="22"/>
      <c r="M14" s="22"/>
    </row>
    <row r="15" s="20" customFormat="true" ht="9.75" hidden="false" customHeight="true" outlineLevel="0" collapsed="false">
      <c r="A15" s="18"/>
      <c r="B15" s="15" t="n">
        <v>2012</v>
      </c>
      <c r="C15" s="16" t="n">
        <v>2451139.63923</v>
      </c>
      <c r="D15" s="16" t="n">
        <v>1169288.56268</v>
      </c>
      <c r="E15" s="16" t="n">
        <v>1044115.16414</v>
      </c>
      <c r="F15" s="16" t="n">
        <v>90299.11158</v>
      </c>
      <c r="G15" s="16" t="n">
        <v>34874.28696</v>
      </c>
      <c r="H15" s="17" t="n">
        <v>641768.89558</v>
      </c>
      <c r="I15" s="17" t="n">
        <v>641768.89558</v>
      </c>
      <c r="J15" s="17" t="n">
        <v>0</v>
      </c>
      <c r="K15" s="17" t="n">
        <v>640082.18097</v>
      </c>
      <c r="L15" s="17" t="n">
        <v>640082.18097</v>
      </c>
      <c r="M15" s="17" t="n">
        <v>0</v>
      </c>
    </row>
    <row r="16" s="20" customFormat="true" ht="9.75" hidden="false" customHeight="true" outlineLevel="0" collapsed="false">
      <c r="A16" s="19" t="s">
        <v>17</v>
      </c>
      <c r="B16" s="15" t="n">
        <v>2013</v>
      </c>
      <c r="C16" s="16" t="n">
        <v>2778732.3184</v>
      </c>
      <c r="D16" s="16" t="n">
        <v>1292747.92549</v>
      </c>
      <c r="E16" s="16" t="n">
        <v>1160371.31526</v>
      </c>
      <c r="F16" s="16" t="n">
        <v>91936.52095</v>
      </c>
      <c r="G16" s="16" t="n">
        <v>40440.08928</v>
      </c>
      <c r="H16" s="17" t="n">
        <v>758512.67748</v>
      </c>
      <c r="I16" s="17" t="n">
        <v>758512.67748</v>
      </c>
      <c r="J16" s="17" t="n">
        <v>0</v>
      </c>
      <c r="K16" s="17" t="n">
        <v>727471.71543</v>
      </c>
      <c r="L16" s="17" t="n">
        <v>727471.71543</v>
      </c>
      <c r="M16" s="17" t="n">
        <v>0</v>
      </c>
    </row>
    <row r="17" s="20" customFormat="true" ht="9.75" hidden="false" customHeight="true" outlineLevel="0" collapsed="false">
      <c r="A17" s="18"/>
      <c r="B17" s="15" t="n">
        <v>2014</v>
      </c>
      <c r="C17" s="16" t="n">
        <v>3150198.02237</v>
      </c>
      <c r="D17" s="16" t="n">
        <v>1447661.83918</v>
      </c>
      <c r="E17" s="16" t="n">
        <v>1302204.31129</v>
      </c>
      <c r="F17" s="16" t="n">
        <v>99011.38657</v>
      </c>
      <c r="G17" s="16" t="n">
        <v>46446.14132</v>
      </c>
      <c r="H17" s="17" t="n">
        <v>890677.27805</v>
      </c>
      <c r="I17" s="17" t="n">
        <v>890677.27805</v>
      </c>
      <c r="J17" s="17" t="n">
        <v>0</v>
      </c>
      <c r="K17" s="17" t="n">
        <v>811858.90514</v>
      </c>
      <c r="L17" s="17" t="n">
        <v>811858.90514</v>
      </c>
      <c r="M17" s="17" t="n">
        <v>0</v>
      </c>
    </row>
    <row r="18" s="20" customFormat="true" ht="9.75" hidden="false" customHeight="true" outlineLevel="0" collapsed="false">
      <c r="A18" s="18"/>
      <c r="B18" s="23"/>
      <c r="C18" s="0"/>
      <c r="D18" s="0"/>
      <c r="E18" s="0"/>
      <c r="F18" s="0"/>
      <c r="G18" s="0"/>
      <c r="H18" s="22"/>
      <c r="I18" s="22"/>
      <c r="J18" s="22"/>
      <c r="K18" s="22"/>
      <c r="L18" s="22"/>
      <c r="M18" s="22"/>
    </row>
    <row r="19" s="20" customFormat="true" ht="9.75" hidden="false" customHeight="true" outlineLevel="0" collapsed="false">
      <c r="A19" s="18"/>
      <c r="B19" s="23" t="n">
        <v>2012</v>
      </c>
      <c r="C19" s="22" t="n">
        <v>168852.85545</v>
      </c>
      <c r="D19" s="22" t="n">
        <v>57171.89573</v>
      </c>
      <c r="E19" s="22" t="n">
        <v>51757.59406</v>
      </c>
      <c r="F19" s="22" t="n">
        <v>4250.81259</v>
      </c>
      <c r="G19" s="22" t="n">
        <v>1163.48908</v>
      </c>
      <c r="H19" s="22" t="n">
        <v>47670.60525</v>
      </c>
      <c r="I19" s="22" t="n">
        <v>47670.60525</v>
      </c>
      <c r="J19" s="22" t="n">
        <v>0</v>
      </c>
      <c r="K19" s="22" t="n">
        <v>64010.35447</v>
      </c>
      <c r="L19" s="22" t="n">
        <v>64010.35447</v>
      </c>
      <c r="M19" s="22" t="n">
        <v>0</v>
      </c>
    </row>
    <row r="20" s="20" customFormat="true" ht="9.75" hidden="false" customHeight="true" outlineLevel="0" collapsed="false">
      <c r="A20" s="24" t="s">
        <v>18</v>
      </c>
      <c r="B20" s="23" t="n">
        <v>2013</v>
      </c>
      <c r="C20" s="22" t="n">
        <v>202031.6929</v>
      </c>
      <c r="D20" s="22" t="n">
        <v>66819.52946</v>
      </c>
      <c r="E20" s="22" t="n">
        <v>60850.27425</v>
      </c>
      <c r="F20" s="22" t="n">
        <v>4572.91961</v>
      </c>
      <c r="G20" s="22" t="n">
        <v>1396.3356</v>
      </c>
      <c r="H20" s="22" t="n">
        <v>57298.01284</v>
      </c>
      <c r="I20" s="22" t="n">
        <v>57298.01284</v>
      </c>
      <c r="J20" s="22" t="n">
        <v>0</v>
      </c>
      <c r="K20" s="22" t="n">
        <v>77914.1506</v>
      </c>
      <c r="L20" s="22" t="n">
        <v>77914.1506</v>
      </c>
      <c r="M20" s="22" t="n">
        <v>0</v>
      </c>
    </row>
    <row r="21" s="20" customFormat="true" ht="9.75" hidden="false" customHeight="true" outlineLevel="0" collapsed="false">
      <c r="A21" s="18"/>
      <c r="B21" s="23" t="n">
        <v>2014</v>
      </c>
      <c r="C21" s="22" t="n">
        <v>239961.91226</v>
      </c>
      <c r="D21" s="22" t="n">
        <v>79253.97659</v>
      </c>
      <c r="E21" s="22" t="n">
        <v>72128.33194</v>
      </c>
      <c r="F21" s="22" t="n">
        <v>5310.19719</v>
      </c>
      <c r="G21" s="22" t="n">
        <v>1815.44746</v>
      </c>
      <c r="H21" s="22" t="n">
        <v>68746.91518</v>
      </c>
      <c r="I21" s="22" t="n">
        <v>68746.91518</v>
      </c>
      <c r="J21" s="22" t="n">
        <v>0</v>
      </c>
      <c r="K21" s="22" t="n">
        <v>91961.02049</v>
      </c>
      <c r="L21" s="22" t="n">
        <v>91961.02049</v>
      </c>
      <c r="M21" s="22" t="n">
        <v>0</v>
      </c>
    </row>
    <row r="22" s="20" customFormat="true" ht="9.75" hidden="false" customHeight="true" outlineLevel="0" collapsed="false">
      <c r="A22" s="1"/>
      <c r="B22" s="23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s="20" customFormat="true" ht="9.75" hidden="false" customHeight="true" outlineLevel="0" collapsed="false">
      <c r="A23" s="1"/>
      <c r="B23" s="23" t="n">
        <v>2012</v>
      </c>
      <c r="C23" s="22" t="n">
        <v>82504.72381</v>
      </c>
      <c r="D23" s="22" t="n">
        <v>40525.46779</v>
      </c>
      <c r="E23" s="22" t="n">
        <v>33343.54804</v>
      </c>
      <c r="F23" s="22" t="n">
        <v>3027.16886</v>
      </c>
      <c r="G23" s="22" t="n">
        <v>4154.75089</v>
      </c>
      <c r="H23" s="22" t="n">
        <v>23497.13825</v>
      </c>
      <c r="I23" s="22" t="n">
        <v>23497.13825</v>
      </c>
      <c r="J23" s="22" t="n">
        <v>0</v>
      </c>
      <c r="K23" s="22" t="n">
        <v>18482.11777</v>
      </c>
      <c r="L23" s="22" t="n">
        <v>18482.11777</v>
      </c>
      <c r="M23" s="22" t="n">
        <v>0</v>
      </c>
    </row>
    <row r="24" s="20" customFormat="true" ht="9.75" hidden="false" customHeight="true" outlineLevel="0" collapsed="false">
      <c r="A24" s="24" t="s">
        <v>19</v>
      </c>
      <c r="B24" s="23" t="n">
        <v>2013</v>
      </c>
      <c r="C24" s="22" t="n">
        <v>97563.69856</v>
      </c>
      <c r="D24" s="22" t="n">
        <v>48808.8588</v>
      </c>
      <c r="E24" s="22" t="n">
        <v>40368.4634</v>
      </c>
      <c r="F24" s="22" t="n">
        <v>3835.9176</v>
      </c>
      <c r="G24" s="22" t="n">
        <v>4604.4778</v>
      </c>
      <c r="H24" s="22" t="n">
        <v>27399.50628</v>
      </c>
      <c r="I24" s="22" t="n">
        <v>27399.50628</v>
      </c>
      <c r="J24" s="22" t="n">
        <v>0</v>
      </c>
      <c r="K24" s="22" t="n">
        <v>21355.33348</v>
      </c>
      <c r="L24" s="22" t="n">
        <v>21355.33348</v>
      </c>
      <c r="M24" s="22" t="n">
        <v>0</v>
      </c>
    </row>
    <row r="25" s="20" customFormat="true" ht="9.75" hidden="false" customHeight="true" outlineLevel="0" collapsed="false">
      <c r="A25" s="1"/>
      <c r="B25" s="23" t="n">
        <v>2014</v>
      </c>
      <c r="C25" s="22" t="n">
        <v>112700.81075</v>
      </c>
      <c r="D25" s="22" t="n">
        <v>56446.89717</v>
      </c>
      <c r="E25" s="22" t="n">
        <v>46999.09881</v>
      </c>
      <c r="F25" s="22" t="n">
        <v>4244.37076</v>
      </c>
      <c r="G25" s="22" t="n">
        <v>5203.4276</v>
      </c>
      <c r="H25" s="22" t="n">
        <v>31907.55681</v>
      </c>
      <c r="I25" s="22" t="n">
        <v>31907.55681</v>
      </c>
      <c r="J25" s="22" t="n">
        <v>0</v>
      </c>
      <c r="K25" s="22" t="n">
        <v>24346.35677</v>
      </c>
      <c r="L25" s="22" t="n">
        <v>24346.35677</v>
      </c>
      <c r="M25" s="22" t="n">
        <v>0</v>
      </c>
    </row>
    <row r="26" s="20" customFormat="true" ht="9.75" hidden="false" customHeight="true" outlineLevel="0" collapsed="false">
      <c r="A26" s="1"/>
      <c r="B26" s="23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</row>
    <row r="27" s="25" customFormat="true" ht="9.75" hidden="false" customHeight="true" outlineLevel="0" collapsed="false">
      <c r="A27" s="1"/>
      <c r="B27" s="23" t="n">
        <v>2012</v>
      </c>
      <c r="C27" s="22" t="n">
        <v>612366.25537</v>
      </c>
      <c r="D27" s="22" t="n">
        <v>283322.60948</v>
      </c>
      <c r="E27" s="22" t="n">
        <v>264435.9871</v>
      </c>
      <c r="F27" s="22" t="n">
        <v>16699.98473</v>
      </c>
      <c r="G27" s="22" t="n">
        <v>2186.63765</v>
      </c>
      <c r="H27" s="22" t="n">
        <v>157040.37526</v>
      </c>
      <c r="I27" s="22" t="n">
        <v>157040.37526</v>
      </c>
      <c r="J27" s="22" t="n">
        <v>0</v>
      </c>
      <c r="K27" s="22" t="n">
        <v>172003.27063</v>
      </c>
      <c r="L27" s="22" t="n">
        <v>172003.27063</v>
      </c>
      <c r="M27" s="22" t="n">
        <v>0</v>
      </c>
    </row>
    <row r="28" s="25" customFormat="true" ht="9.75" hidden="false" customHeight="true" outlineLevel="0" collapsed="false">
      <c r="A28" s="24" t="s">
        <v>20</v>
      </c>
      <c r="B28" s="23" t="n">
        <v>2013</v>
      </c>
      <c r="C28" s="22" t="n">
        <v>695450.77049</v>
      </c>
      <c r="D28" s="22" t="n">
        <v>315199.38606</v>
      </c>
      <c r="E28" s="22" t="n">
        <v>295675.49822</v>
      </c>
      <c r="F28" s="22" t="n">
        <v>16710.26715</v>
      </c>
      <c r="G28" s="22" t="n">
        <v>2813.62069</v>
      </c>
      <c r="H28" s="22" t="n">
        <v>186047.38401</v>
      </c>
      <c r="I28" s="22" t="n">
        <v>186047.38401</v>
      </c>
      <c r="J28" s="22" t="n">
        <v>0</v>
      </c>
      <c r="K28" s="22" t="n">
        <v>194204.00042</v>
      </c>
      <c r="L28" s="22" t="n">
        <v>194204.00042</v>
      </c>
      <c r="M28" s="22" t="n">
        <v>0</v>
      </c>
    </row>
    <row r="29" s="25" customFormat="true" ht="9.75" hidden="false" customHeight="true" outlineLevel="0" collapsed="false">
      <c r="A29" s="26"/>
      <c r="B29" s="23" t="n">
        <v>2014</v>
      </c>
      <c r="C29" s="22" t="n">
        <v>790770.76123</v>
      </c>
      <c r="D29" s="22" t="n">
        <v>356849.63265</v>
      </c>
      <c r="E29" s="22" t="n">
        <v>336152.31049</v>
      </c>
      <c r="F29" s="22" t="n">
        <v>17279.51313</v>
      </c>
      <c r="G29" s="22" t="n">
        <v>3417.80903</v>
      </c>
      <c r="H29" s="22" t="n">
        <v>219617.99816</v>
      </c>
      <c r="I29" s="22" t="n">
        <v>219617.99816</v>
      </c>
      <c r="J29" s="22" t="n">
        <v>0</v>
      </c>
      <c r="K29" s="22" t="n">
        <v>214303.13042</v>
      </c>
      <c r="L29" s="22" t="n">
        <v>214303.13042</v>
      </c>
      <c r="M29" s="22" t="n">
        <v>0</v>
      </c>
    </row>
    <row r="30" s="25" customFormat="true" ht="9.75" hidden="false" customHeight="true" outlineLevel="0" collapsed="false">
      <c r="A30" s="26"/>
      <c r="B30" s="23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</row>
    <row r="31" s="25" customFormat="true" ht="9.75" hidden="false" customHeight="true" outlineLevel="0" collapsed="false">
      <c r="A31" s="1"/>
      <c r="B31" s="23" t="n">
        <v>2012</v>
      </c>
      <c r="C31" s="22" t="n">
        <v>43602.85525</v>
      </c>
      <c r="D31" s="22" t="n">
        <v>11764.37668</v>
      </c>
      <c r="E31" s="22" t="n">
        <v>10802.52926</v>
      </c>
      <c r="F31" s="22" t="n">
        <v>680.76829</v>
      </c>
      <c r="G31" s="22" t="n">
        <v>281.07913</v>
      </c>
      <c r="H31" s="22" t="n">
        <v>11514.67293</v>
      </c>
      <c r="I31" s="22" t="n">
        <v>11514.67293</v>
      </c>
      <c r="J31" s="22" t="n">
        <v>0</v>
      </c>
      <c r="K31" s="22" t="n">
        <v>20323.80564</v>
      </c>
      <c r="L31" s="22" t="n">
        <v>20323.80564</v>
      </c>
      <c r="M31" s="22" t="n">
        <v>0</v>
      </c>
    </row>
    <row r="32" s="25" customFormat="true" ht="9.75" hidden="false" customHeight="true" outlineLevel="0" collapsed="false">
      <c r="A32" s="24" t="s">
        <v>21</v>
      </c>
      <c r="B32" s="23" t="n">
        <v>2013</v>
      </c>
      <c r="C32" s="22" t="n">
        <v>50964.62037</v>
      </c>
      <c r="D32" s="22" t="n">
        <v>13935.23476</v>
      </c>
      <c r="E32" s="22" t="n">
        <v>12876.11597</v>
      </c>
      <c r="F32" s="22" t="n">
        <v>735.34789</v>
      </c>
      <c r="G32" s="22" t="n">
        <v>323.7709</v>
      </c>
      <c r="H32" s="22" t="n">
        <v>13960.80769</v>
      </c>
      <c r="I32" s="22" t="n">
        <v>13960.80769</v>
      </c>
      <c r="J32" s="22" t="n">
        <v>0</v>
      </c>
      <c r="K32" s="22" t="n">
        <v>23068.57792</v>
      </c>
      <c r="L32" s="22" t="n">
        <v>23068.57792</v>
      </c>
      <c r="M32" s="22" t="n">
        <v>0</v>
      </c>
    </row>
    <row r="33" s="25" customFormat="true" ht="9.75" hidden="false" customHeight="true" outlineLevel="0" collapsed="false">
      <c r="A33" s="26"/>
      <c r="B33" s="23" t="n">
        <v>2014</v>
      </c>
      <c r="C33" s="22" t="n">
        <v>60169.09996</v>
      </c>
      <c r="D33" s="22" t="n">
        <v>16960.69171</v>
      </c>
      <c r="E33" s="22" t="n">
        <v>15787.43374</v>
      </c>
      <c r="F33" s="22" t="n">
        <v>766.23821</v>
      </c>
      <c r="G33" s="22" t="n">
        <v>407.01976</v>
      </c>
      <c r="H33" s="22" t="n">
        <v>17413.93783</v>
      </c>
      <c r="I33" s="22" t="n">
        <v>17413.93783</v>
      </c>
      <c r="J33" s="22" t="n">
        <v>0</v>
      </c>
      <c r="K33" s="22" t="n">
        <v>25794.47042</v>
      </c>
      <c r="L33" s="22" t="n">
        <v>25794.47042</v>
      </c>
      <c r="M33" s="22" t="n">
        <v>0</v>
      </c>
    </row>
    <row r="34" s="25" customFormat="true" ht="9.75" hidden="false" customHeight="true" outlineLevel="0" collapsed="false">
      <c r="A34" s="1"/>
      <c r="B34" s="23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</row>
    <row r="35" s="25" customFormat="true" ht="9.75" hidden="false" customHeight="true" outlineLevel="0" collapsed="false">
      <c r="A35" s="1"/>
      <c r="B35" s="23" t="n">
        <v>2012</v>
      </c>
      <c r="C35" s="22" t="n">
        <v>1314789.19344</v>
      </c>
      <c r="D35" s="22" t="n">
        <v>690176.80497</v>
      </c>
      <c r="E35" s="22" t="n">
        <v>611754.03876</v>
      </c>
      <c r="F35" s="22" t="n">
        <v>59249.486</v>
      </c>
      <c r="G35" s="22" t="n">
        <v>19173.28021</v>
      </c>
      <c r="H35" s="22" t="n">
        <v>325772.93126</v>
      </c>
      <c r="I35" s="22" t="n">
        <v>325772.93126</v>
      </c>
      <c r="J35" s="22" t="n">
        <v>0</v>
      </c>
      <c r="K35" s="22" t="n">
        <v>298839.45721</v>
      </c>
      <c r="L35" s="22" t="n">
        <v>298839.45721</v>
      </c>
      <c r="M35" s="22" t="n">
        <v>0</v>
      </c>
    </row>
    <row r="36" s="25" customFormat="true" ht="9.75" hidden="false" customHeight="true" outlineLevel="0" collapsed="false">
      <c r="A36" s="24" t="s">
        <v>22</v>
      </c>
      <c r="B36" s="23" t="n">
        <v>2013</v>
      </c>
      <c r="C36" s="22" t="n">
        <v>1464732.60266</v>
      </c>
      <c r="D36" s="22" t="n">
        <v>749221.07838</v>
      </c>
      <c r="E36" s="22" t="n">
        <v>668021.50225</v>
      </c>
      <c r="F36" s="22" t="n">
        <v>58923.81462</v>
      </c>
      <c r="G36" s="22" t="n">
        <v>22275.76151</v>
      </c>
      <c r="H36" s="22" t="n">
        <v>381616.88178</v>
      </c>
      <c r="I36" s="22" t="n">
        <v>381616.88178</v>
      </c>
      <c r="J36" s="22" t="n">
        <v>0</v>
      </c>
      <c r="K36" s="22" t="n">
        <v>333894.6425</v>
      </c>
      <c r="L36" s="22" t="n">
        <v>333894.6425</v>
      </c>
      <c r="M36" s="22" t="n">
        <v>0</v>
      </c>
    </row>
    <row r="37" s="25" customFormat="true" ht="9.75" hidden="false" customHeight="true" outlineLevel="0" collapsed="false">
      <c r="A37" s="26"/>
      <c r="B37" s="23" t="n">
        <v>2014</v>
      </c>
      <c r="C37" s="22" t="n">
        <v>1632594.52662</v>
      </c>
      <c r="D37" s="22" t="n">
        <v>824990.73579</v>
      </c>
      <c r="E37" s="22" t="n">
        <v>736573.94016</v>
      </c>
      <c r="F37" s="22" t="n">
        <v>62682.54753</v>
      </c>
      <c r="G37" s="22" t="n">
        <v>25734.2481</v>
      </c>
      <c r="H37" s="22" t="n">
        <v>442860.75405</v>
      </c>
      <c r="I37" s="22" t="n">
        <v>442860.75405</v>
      </c>
      <c r="J37" s="22" t="n">
        <v>0</v>
      </c>
      <c r="K37" s="22" t="n">
        <v>364743.03678</v>
      </c>
      <c r="L37" s="22" t="n">
        <v>364743.03678</v>
      </c>
      <c r="M37" s="22" t="n">
        <v>0</v>
      </c>
    </row>
    <row r="38" s="25" customFormat="true" ht="9.75" hidden="false" customHeight="true" outlineLevel="0" collapsed="false">
      <c r="A38" s="26"/>
      <c r="B38" s="23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</row>
    <row r="39" s="25" customFormat="true" ht="9.75" hidden="false" customHeight="true" outlineLevel="0" collapsed="false">
      <c r="A39" s="1"/>
      <c r="B39" s="23" t="n">
        <v>2012</v>
      </c>
      <c r="C39" s="22" t="n">
        <v>61170.29519</v>
      </c>
      <c r="D39" s="22" t="n">
        <v>30049.98636</v>
      </c>
      <c r="E39" s="22" t="n">
        <v>26434.97951</v>
      </c>
      <c r="F39" s="22" t="n">
        <v>3360.89841</v>
      </c>
      <c r="G39" s="22" t="n">
        <v>254.10844</v>
      </c>
      <c r="H39" s="22" t="n">
        <v>19600.11198</v>
      </c>
      <c r="I39" s="22" t="n">
        <v>19600.11198</v>
      </c>
      <c r="J39" s="22" t="n">
        <v>0</v>
      </c>
      <c r="K39" s="22" t="n">
        <v>11520.19685</v>
      </c>
      <c r="L39" s="22" t="n">
        <v>11520.19685</v>
      </c>
      <c r="M39" s="22" t="n">
        <v>0</v>
      </c>
    </row>
    <row r="40" s="25" customFormat="true" ht="9.75" hidden="false" customHeight="true" outlineLevel="0" collapsed="false">
      <c r="A40" s="24" t="s">
        <v>23</v>
      </c>
      <c r="B40" s="23" t="n">
        <v>2013</v>
      </c>
      <c r="C40" s="22" t="n">
        <v>70487.97029</v>
      </c>
      <c r="D40" s="22" t="n">
        <v>33737.92924</v>
      </c>
      <c r="E40" s="22" t="n">
        <v>29793.67217</v>
      </c>
      <c r="F40" s="22" t="n">
        <v>3576.49725</v>
      </c>
      <c r="G40" s="22" t="n">
        <v>367.75982</v>
      </c>
      <c r="H40" s="22" t="n">
        <v>23637.22685</v>
      </c>
      <c r="I40" s="22" t="n">
        <v>23637.22685</v>
      </c>
      <c r="J40" s="22" t="n">
        <v>0</v>
      </c>
      <c r="K40" s="22" t="n">
        <v>13112.8142</v>
      </c>
      <c r="L40" s="22" t="n">
        <v>13112.8142</v>
      </c>
      <c r="M40" s="22" t="n">
        <v>0</v>
      </c>
    </row>
    <row r="41" s="25" customFormat="true" ht="9.75" hidden="false" customHeight="true" outlineLevel="0" collapsed="false">
      <c r="A41" s="26"/>
      <c r="B41" s="23" t="n">
        <v>2014</v>
      </c>
      <c r="C41" s="22" t="n">
        <v>82657.4564</v>
      </c>
      <c r="D41" s="22" t="n">
        <v>39159.05424</v>
      </c>
      <c r="E41" s="22" t="n">
        <v>34337.78553</v>
      </c>
      <c r="F41" s="22" t="n">
        <v>4396.0101</v>
      </c>
      <c r="G41" s="22" t="n">
        <v>425.25861</v>
      </c>
      <c r="H41" s="22" t="n">
        <v>28479.72595</v>
      </c>
      <c r="I41" s="22" t="n">
        <v>28479.72595</v>
      </c>
      <c r="J41" s="22" t="n">
        <v>0</v>
      </c>
      <c r="K41" s="22" t="n">
        <v>15018.67621</v>
      </c>
      <c r="L41" s="22" t="n">
        <v>15018.67621</v>
      </c>
      <c r="M41" s="22" t="n">
        <v>0</v>
      </c>
    </row>
    <row r="42" s="25" customFormat="true" ht="9.75" hidden="false" customHeight="true" outlineLevel="0" collapsed="false">
      <c r="A42" s="1"/>
      <c r="B42" s="23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s="20" customFormat="true" ht="9.75" hidden="false" customHeight="true" outlineLevel="0" collapsed="false">
      <c r="A43" s="1"/>
      <c r="B43" s="23" t="n">
        <v>2012</v>
      </c>
      <c r="C43" s="22" t="n">
        <v>167853.46072</v>
      </c>
      <c r="D43" s="22" t="n">
        <v>56277.42167</v>
      </c>
      <c r="E43" s="22" t="n">
        <v>45586.48741</v>
      </c>
      <c r="F43" s="22" t="n">
        <v>3029.9927</v>
      </c>
      <c r="G43" s="22" t="n">
        <v>7660.94156</v>
      </c>
      <c r="H43" s="22" t="n">
        <v>56673.06065</v>
      </c>
      <c r="I43" s="22" t="n">
        <v>56673.06065</v>
      </c>
      <c r="J43" s="22" t="n">
        <v>0</v>
      </c>
      <c r="K43" s="22" t="n">
        <v>54902.9784</v>
      </c>
      <c r="L43" s="22" t="n">
        <v>54902.9784</v>
      </c>
      <c r="M43" s="22" t="n">
        <v>0</v>
      </c>
    </row>
    <row r="44" s="20" customFormat="true" ht="9.75" hidden="false" customHeight="true" outlineLevel="0" collapsed="false">
      <c r="A44" s="24" t="s">
        <v>24</v>
      </c>
      <c r="B44" s="23" t="n">
        <v>2013</v>
      </c>
      <c r="C44" s="22" t="n">
        <v>197500.96313</v>
      </c>
      <c r="D44" s="22" t="n">
        <v>65025.90879</v>
      </c>
      <c r="E44" s="22" t="n">
        <v>52785.789</v>
      </c>
      <c r="F44" s="22" t="n">
        <v>3581.75683</v>
      </c>
      <c r="G44" s="22" t="n">
        <v>8658.36296</v>
      </c>
      <c r="H44" s="22" t="n">
        <v>68552.85803</v>
      </c>
      <c r="I44" s="22" t="n">
        <v>68552.85803</v>
      </c>
      <c r="J44" s="22" t="n">
        <v>0</v>
      </c>
      <c r="K44" s="22" t="n">
        <v>63922.19631</v>
      </c>
      <c r="L44" s="22" t="n">
        <v>63922.19631</v>
      </c>
      <c r="M44" s="22" t="n">
        <v>0</v>
      </c>
    </row>
    <row r="45" s="20" customFormat="true" ht="9.75" hidden="false" customHeight="true" outlineLevel="0" collapsed="false">
      <c r="A45" s="26"/>
      <c r="B45" s="23" t="n">
        <v>2014</v>
      </c>
      <c r="C45" s="22" t="n">
        <v>231343.45515</v>
      </c>
      <c r="D45" s="22" t="n">
        <v>74000.85103</v>
      </c>
      <c r="E45" s="22" t="n">
        <v>60225.41062</v>
      </c>
      <c r="F45" s="22" t="n">
        <v>4332.50965</v>
      </c>
      <c r="G45" s="22" t="n">
        <v>9442.93076</v>
      </c>
      <c r="H45" s="22" t="n">
        <v>81650.39007</v>
      </c>
      <c r="I45" s="22" t="n">
        <v>81650.39007</v>
      </c>
      <c r="J45" s="22" t="n">
        <v>0</v>
      </c>
      <c r="K45" s="22" t="n">
        <v>75692.21405</v>
      </c>
      <c r="L45" s="22" t="n">
        <v>75692.21405</v>
      </c>
      <c r="M45" s="22" t="n">
        <v>0</v>
      </c>
    </row>
    <row r="46" s="20" customFormat="true" ht="9.75" hidden="false" customHeight="true" outlineLevel="0" collapsed="false">
      <c r="A46" s="1"/>
      <c r="B46" s="23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s="20" customFormat="true" ht="9.75" hidden="false" customHeight="true" outlineLevel="0" collapsed="false">
      <c r="A47" s="1"/>
      <c r="B47" s="23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s="20" customFormat="true" ht="9.9" hidden="false" customHeight="true" outlineLevel="0" collapsed="false">
      <c r="A48" s="18"/>
      <c r="B48" s="27" t="n">
        <v>2012</v>
      </c>
      <c r="C48" s="17" t="n">
        <v>17176895.85606</v>
      </c>
      <c r="D48" s="17" t="n">
        <v>8831787.0308</v>
      </c>
      <c r="E48" s="17" t="n">
        <v>7615859.07015</v>
      </c>
      <c r="F48" s="17" t="n">
        <v>916755.35239</v>
      </c>
      <c r="G48" s="17" t="n">
        <v>299172.60826</v>
      </c>
      <c r="H48" s="17" t="n">
        <v>3957613.90462</v>
      </c>
      <c r="I48" s="17" t="n">
        <v>3957605.68462</v>
      </c>
      <c r="J48" s="17" t="n">
        <v>8.22</v>
      </c>
      <c r="K48" s="17" t="n">
        <v>4387494.92064</v>
      </c>
      <c r="L48" s="17" t="n">
        <v>4386070.36586</v>
      </c>
      <c r="M48" s="17" t="n">
        <v>1424.55478</v>
      </c>
    </row>
    <row r="49" s="20" customFormat="true" ht="9.9" hidden="false" customHeight="true" outlineLevel="0" collapsed="false">
      <c r="A49" s="19" t="s">
        <v>25</v>
      </c>
      <c r="B49" s="27" t="n">
        <v>2013</v>
      </c>
      <c r="C49" s="17" t="n">
        <v>18930319.13389</v>
      </c>
      <c r="D49" s="17" t="n">
        <v>9494431.98266</v>
      </c>
      <c r="E49" s="17" t="n">
        <v>8220272.38282</v>
      </c>
      <c r="F49" s="17" t="n">
        <v>934386.53108</v>
      </c>
      <c r="G49" s="17" t="n">
        <v>339773.06876</v>
      </c>
      <c r="H49" s="17" t="n">
        <v>4587586.47669</v>
      </c>
      <c r="I49" s="17" t="n">
        <v>4587586.47669</v>
      </c>
      <c r="J49" s="17" t="n">
        <v>0</v>
      </c>
      <c r="K49" s="17" t="n">
        <v>4848300.67454</v>
      </c>
      <c r="L49" s="17" t="n">
        <v>4846832.28854</v>
      </c>
      <c r="M49" s="17" t="n">
        <v>1468.386</v>
      </c>
    </row>
    <row r="50" s="20" customFormat="true" ht="9.9" hidden="false" customHeight="true" outlineLevel="0" collapsed="false">
      <c r="A50" s="18"/>
      <c r="B50" s="27" t="n">
        <v>2014</v>
      </c>
      <c r="C50" s="17" t="n">
        <v>20953991.86459</v>
      </c>
      <c r="D50" s="17" t="n">
        <v>10438335.52509</v>
      </c>
      <c r="E50" s="17" t="n">
        <v>9023101.70805</v>
      </c>
      <c r="F50" s="17" t="n">
        <v>1031982.65676</v>
      </c>
      <c r="G50" s="17" t="n">
        <v>383251.16028</v>
      </c>
      <c r="H50" s="17" t="n">
        <v>5246420.86757</v>
      </c>
      <c r="I50" s="17" t="n">
        <v>5246420.86757</v>
      </c>
      <c r="J50" s="17" t="n">
        <v>0</v>
      </c>
      <c r="K50" s="17" t="n">
        <v>5269235.47193</v>
      </c>
      <c r="L50" s="17" t="n">
        <v>5267860.93675</v>
      </c>
      <c r="M50" s="17" t="n">
        <v>1374.53518</v>
      </c>
    </row>
    <row r="51" s="20" customFormat="true" ht="9.9" hidden="false" customHeight="true" outlineLevel="0" collapsed="false">
      <c r="A51" s="1"/>
      <c r="B51" s="23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</row>
    <row r="52" s="20" customFormat="true" ht="9.9" hidden="false" customHeight="true" outlineLevel="0" collapsed="false">
      <c r="A52" s="1"/>
      <c r="B52" s="23" t="n">
        <v>2012</v>
      </c>
      <c r="C52" s="22" t="n">
        <v>751961.1597</v>
      </c>
      <c r="D52" s="22" t="n">
        <v>375517.10527</v>
      </c>
      <c r="E52" s="22" t="n">
        <v>325033.58476</v>
      </c>
      <c r="F52" s="22" t="n">
        <v>28622.26324</v>
      </c>
      <c r="G52" s="22" t="n">
        <v>21861.25727</v>
      </c>
      <c r="H52" s="22" t="n">
        <v>178330.1627</v>
      </c>
      <c r="I52" s="22" t="n">
        <v>178330.1627</v>
      </c>
      <c r="J52" s="22" t="n">
        <v>0</v>
      </c>
      <c r="K52" s="22" t="n">
        <v>198113.89173</v>
      </c>
      <c r="L52" s="22" t="n">
        <v>198113.89173</v>
      </c>
      <c r="M52" s="22" t="n">
        <v>0</v>
      </c>
    </row>
    <row r="53" s="20" customFormat="true" ht="9.9" hidden="false" customHeight="true" outlineLevel="0" collapsed="false">
      <c r="A53" s="24" t="s">
        <v>26</v>
      </c>
      <c r="B53" s="23" t="n">
        <v>2013</v>
      </c>
      <c r="C53" s="22" t="n">
        <v>866719.30143</v>
      </c>
      <c r="D53" s="22" t="n">
        <v>422430.89685</v>
      </c>
      <c r="E53" s="22" t="n">
        <v>364854.41559</v>
      </c>
      <c r="F53" s="22" t="n">
        <v>32258.1454</v>
      </c>
      <c r="G53" s="22" t="n">
        <v>25318.33586</v>
      </c>
      <c r="H53" s="22" t="n">
        <v>213160.5015</v>
      </c>
      <c r="I53" s="22" t="n">
        <v>213160.5015</v>
      </c>
      <c r="J53" s="22" t="n">
        <v>0</v>
      </c>
      <c r="K53" s="22" t="n">
        <v>231127.90308</v>
      </c>
      <c r="L53" s="22" t="n">
        <v>231127.90308</v>
      </c>
      <c r="M53" s="22" t="n">
        <v>0</v>
      </c>
    </row>
    <row r="54" s="20" customFormat="true" ht="9.9" hidden="false" customHeight="true" outlineLevel="0" collapsed="false">
      <c r="A54" s="1"/>
      <c r="B54" s="23" t="n">
        <v>2014</v>
      </c>
      <c r="C54" s="22" t="n">
        <v>993166.25514</v>
      </c>
      <c r="D54" s="22" t="n">
        <v>472570.25463</v>
      </c>
      <c r="E54" s="22" t="n">
        <v>405505.1252</v>
      </c>
      <c r="F54" s="22" t="n">
        <v>38022.95252</v>
      </c>
      <c r="G54" s="22" t="n">
        <v>29042.17691</v>
      </c>
      <c r="H54" s="22" t="n">
        <v>253008.21315</v>
      </c>
      <c r="I54" s="22" t="n">
        <v>253008.21315</v>
      </c>
      <c r="J54" s="22" t="n">
        <v>0</v>
      </c>
      <c r="K54" s="22" t="n">
        <v>267587.78736</v>
      </c>
      <c r="L54" s="22" t="n">
        <v>267587.78736</v>
      </c>
      <c r="M54" s="22" t="n">
        <v>0</v>
      </c>
    </row>
    <row r="55" s="20" customFormat="true" ht="9.9" hidden="false" customHeight="true" outlineLevel="0" collapsed="false">
      <c r="A55" s="1"/>
      <c r="B55" s="23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</row>
    <row r="56" s="20" customFormat="true" ht="9.9" hidden="false" customHeight="true" outlineLevel="0" collapsed="false">
      <c r="A56" s="1"/>
      <c r="B56" s="23" t="n">
        <v>2012</v>
      </c>
      <c r="C56" s="22" t="n">
        <v>731909.17669</v>
      </c>
      <c r="D56" s="22" t="n">
        <v>273021.5518</v>
      </c>
      <c r="E56" s="22" t="n">
        <v>246090.58238</v>
      </c>
      <c r="F56" s="22" t="n">
        <v>16398.05698</v>
      </c>
      <c r="G56" s="22" t="n">
        <v>10532.91244</v>
      </c>
      <c r="H56" s="22" t="n">
        <v>204469.75793</v>
      </c>
      <c r="I56" s="22" t="n">
        <v>204469.75793</v>
      </c>
      <c r="J56" s="22" t="n">
        <v>0</v>
      </c>
      <c r="K56" s="22" t="n">
        <v>254417.86696</v>
      </c>
      <c r="L56" s="22" t="n">
        <v>254399.86496</v>
      </c>
      <c r="M56" s="22" t="n">
        <v>18.002</v>
      </c>
    </row>
    <row r="57" s="20" customFormat="true" ht="9.9" hidden="false" customHeight="true" outlineLevel="0" collapsed="false">
      <c r="A57" s="24" t="s">
        <v>27</v>
      </c>
      <c r="B57" s="23" t="n">
        <v>2013</v>
      </c>
      <c r="C57" s="22" t="n">
        <v>821485.83462</v>
      </c>
      <c r="D57" s="22" t="n">
        <v>307422.0755</v>
      </c>
      <c r="E57" s="22" t="n">
        <v>277623.28233</v>
      </c>
      <c r="F57" s="22" t="n">
        <v>17115.21347</v>
      </c>
      <c r="G57" s="22" t="n">
        <v>12683.5797</v>
      </c>
      <c r="H57" s="22" t="n">
        <v>236443.03013</v>
      </c>
      <c r="I57" s="22" t="n">
        <v>236443.03013</v>
      </c>
      <c r="J57" s="22" t="n">
        <v>0</v>
      </c>
      <c r="K57" s="22" t="n">
        <v>277620.72899</v>
      </c>
      <c r="L57" s="22" t="n">
        <v>277601.46599</v>
      </c>
      <c r="M57" s="22" t="n">
        <v>19.263</v>
      </c>
    </row>
    <row r="58" s="20" customFormat="true" ht="9.9" hidden="false" customHeight="true" outlineLevel="0" collapsed="false">
      <c r="A58" s="1"/>
      <c r="B58" s="23" t="n">
        <v>2014</v>
      </c>
      <c r="C58" s="22" t="n">
        <v>918059.55583</v>
      </c>
      <c r="D58" s="22" t="n">
        <v>350710.50515</v>
      </c>
      <c r="E58" s="22" t="n">
        <v>316773.4994</v>
      </c>
      <c r="F58" s="22" t="n">
        <v>18803.16226</v>
      </c>
      <c r="G58" s="22" t="n">
        <v>15133.84349</v>
      </c>
      <c r="H58" s="22" t="n">
        <v>270706.66755</v>
      </c>
      <c r="I58" s="22" t="n">
        <v>270706.66755</v>
      </c>
      <c r="J58" s="22" t="n">
        <v>0</v>
      </c>
      <c r="K58" s="22" t="n">
        <v>296642.38313</v>
      </c>
      <c r="L58" s="22" t="n">
        <v>296621.92579</v>
      </c>
      <c r="M58" s="22" t="n">
        <v>20.45734</v>
      </c>
    </row>
    <row r="59" s="20" customFormat="true" ht="9.9" hidden="false" customHeight="true" outlineLevel="0" collapsed="false">
      <c r="A59" s="1"/>
      <c r="B59" s="23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</row>
    <row r="60" s="25" customFormat="true" ht="9.9" hidden="false" customHeight="true" outlineLevel="0" collapsed="false">
      <c r="A60" s="1"/>
      <c r="B60" s="23" t="n">
        <v>2012</v>
      </c>
      <c r="C60" s="22" t="n">
        <v>2587972.96074</v>
      </c>
      <c r="D60" s="22" t="n">
        <v>1337914.0525</v>
      </c>
      <c r="E60" s="22" t="n">
        <v>1186437.66608</v>
      </c>
      <c r="F60" s="22" t="n">
        <v>106672.15084</v>
      </c>
      <c r="G60" s="22" t="n">
        <v>44804.23558</v>
      </c>
      <c r="H60" s="22" t="n">
        <v>767989.75257</v>
      </c>
      <c r="I60" s="22" t="n">
        <v>767989.75257</v>
      </c>
      <c r="J60" s="22" t="n">
        <v>0</v>
      </c>
      <c r="K60" s="22" t="n">
        <v>482069.15567</v>
      </c>
      <c r="L60" s="22" t="n">
        <v>481960.1952</v>
      </c>
      <c r="M60" s="22" t="n">
        <v>108.96047</v>
      </c>
    </row>
    <row r="61" s="25" customFormat="true" ht="9.9" hidden="false" customHeight="true" outlineLevel="0" collapsed="false">
      <c r="A61" s="24" t="s">
        <v>28</v>
      </c>
      <c r="B61" s="23" t="n">
        <v>2013</v>
      </c>
      <c r="C61" s="22" t="n">
        <v>2901332.81354</v>
      </c>
      <c r="D61" s="22" t="n">
        <v>1485283.73667</v>
      </c>
      <c r="E61" s="22" t="n">
        <v>1316085.62803</v>
      </c>
      <c r="F61" s="22" t="n">
        <v>117028.15167</v>
      </c>
      <c r="G61" s="22" t="n">
        <v>52169.95697</v>
      </c>
      <c r="H61" s="22" t="n">
        <v>883180.30271</v>
      </c>
      <c r="I61" s="22" t="n">
        <v>883180.30271</v>
      </c>
      <c r="J61" s="22" t="n">
        <v>0</v>
      </c>
      <c r="K61" s="22" t="n">
        <v>532868.77416</v>
      </c>
      <c r="L61" s="22" t="n">
        <v>532751.50982</v>
      </c>
      <c r="M61" s="22" t="n">
        <v>117.26434</v>
      </c>
    </row>
    <row r="62" s="25" customFormat="true" ht="9.9" hidden="false" customHeight="true" outlineLevel="0" collapsed="false">
      <c r="A62" s="1"/>
      <c r="B62" s="23" t="n">
        <v>2014</v>
      </c>
      <c r="C62" s="22" t="n">
        <v>3224123.68559</v>
      </c>
      <c r="D62" s="22" t="n">
        <v>1646322.32373</v>
      </c>
      <c r="E62" s="22" t="n">
        <v>1453810.82457</v>
      </c>
      <c r="F62" s="22" t="n">
        <v>132987.8096</v>
      </c>
      <c r="G62" s="22" t="n">
        <v>59523.68956</v>
      </c>
      <c r="H62" s="22" t="n">
        <v>998485.44578</v>
      </c>
      <c r="I62" s="22" t="n">
        <v>998485.44578</v>
      </c>
      <c r="J62" s="22" t="n">
        <v>0</v>
      </c>
      <c r="K62" s="22" t="n">
        <v>579315.91608</v>
      </c>
      <c r="L62" s="22" t="n">
        <v>579195.73974</v>
      </c>
      <c r="M62" s="22" t="n">
        <v>120.17634</v>
      </c>
    </row>
    <row r="63" s="25" customFormat="true" ht="9.9" hidden="false" customHeight="true" outlineLevel="0" collapsed="false">
      <c r="A63" s="1"/>
      <c r="B63" s="23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</row>
    <row r="64" s="25" customFormat="true" ht="9.9" hidden="false" customHeight="true" outlineLevel="0" collapsed="false">
      <c r="A64" s="1"/>
      <c r="B64" s="23" t="n">
        <v>2012</v>
      </c>
      <c r="C64" s="22" t="n">
        <v>1134462.88646</v>
      </c>
      <c r="D64" s="22" t="n">
        <v>505337.68715</v>
      </c>
      <c r="E64" s="22" t="n">
        <v>427187.0391</v>
      </c>
      <c r="F64" s="22" t="n">
        <v>59345.28435</v>
      </c>
      <c r="G64" s="22" t="n">
        <v>18805.3637</v>
      </c>
      <c r="H64" s="22" t="n">
        <v>267589.44447</v>
      </c>
      <c r="I64" s="22" t="n">
        <v>267589.44447</v>
      </c>
      <c r="J64" s="22" t="n">
        <v>0</v>
      </c>
      <c r="K64" s="22" t="n">
        <v>361535.75484</v>
      </c>
      <c r="L64" s="22" t="n">
        <v>361423.58891</v>
      </c>
      <c r="M64" s="22" t="n">
        <v>112.16593</v>
      </c>
    </row>
    <row r="65" s="25" customFormat="true" ht="9.9" hidden="false" customHeight="true" outlineLevel="0" collapsed="false">
      <c r="A65" s="24" t="s">
        <v>29</v>
      </c>
      <c r="B65" s="23" t="n">
        <v>2013</v>
      </c>
      <c r="C65" s="22" t="n">
        <v>1251545.37176</v>
      </c>
      <c r="D65" s="22" t="n">
        <v>542105.60435</v>
      </c>
      <c r="E65" s="22" t="n">
        <v>455223.56603</v>
      </c>
      <c r="F65" s="22" t="n">
        <v>65813.88831</v>
      </c>
      <c r="G65" s="22" t="n">
        <v>21068.15001</v>
      </c>
      <c r="H65" s="22" t="n">
        <v>310345.63619</v>
      </c>
      <c r="I65" s="22" t="n">
        <v>310345.63619</v>
      </c>
      <c r="J65" s="22" t="n">
        <v>0</v>
      </c>
      <c r="K65" s="22" t="n">
        <v>399094.13122</v>
      </c>
      <c r="L65" s="22" t="n">
        <v>398970.92731</v>
      </c>
      <c r="M65" s="22" t="n">
        <v>123.20391</v>
      </c>
    </row>
    <row r="66" s="25" customFormat="true" ht="9.9" hidden="false" customHeight="true" outlineLevel="0" collapsed="false">
      <c r="A66" s="1"/>
      <c r="B66" s="23" t="n">
        <v>2014</v>
      </c>
      <c r="C66" s="22" t="n">
        <v>1396166.38627</v>
      </c>
      <c r="D66" s="22" t="n">
        <v>603836.68249</v>
      </c>
      <c r="E66" s="22" t="n">
        <v>505011.58928</v>
      </c>
      <c r="F66" s="22" t="n">
        <v>75663.6108</v>
      </c>
      <c r="G66" s="22" t="n">
        <v>23161.48241</v>
      </c>
      <c r="H66" s="22" t="n">
        <v>356445.37179</v>
      </c>
      <c r="I66" s="22" t="n">
        <v>356445.37179</v>
      </c>
      <c r="J66" s="22" t="n">
        <v>0</v>
      </c>
      <c r="K66" s="22" t="n">
        <v>435884.33199</v>
      </c>
      <c r="L66" s="22" t="n">
        <v>435802.57285</v>
      </c>
      <c r="M66" s="22" t="n">
        <v>81.75914</v>
      </c>
    </row>
    <row r="67" s="25" customFormat="true" ht="9.9" hidden="false" customHeight="true" outlineLevel="0" collapsed="false">
      <c r="A67" s="1"/>
      <c r="B67" s="23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</row>
    <row r="68" s="25" customFormat="true" ht="9.9" hidden="false" customHeight="true" outlineLevel="0" collapsed="false">
      <c r="A68" s="1"/>
      <c r="B68" s="23" t="n">
        <v>2012</v>
      </c>
      <c r="C68" s="22" t="n">
        <v>1248353.80261</v>
      </c>
      <c r="D68" s="22" t="n">
        <v>516765.06256</v>
      </c>
      <c r="E68" s="22" t="n">
        <v>447307.08023</v>
      </c>
      <c r="F68" s="22" t="n">
        <v>43626.83851</v>
      </c>
      <c r="G68" s="22" t="n">
        <v>25831.14382</v>
      </c>
      <c r="H68" s="22" t="n">
        <v>348253.82772</v>
      </c>
      <c r="I68" s="22" t="n">
        <v>348253.82772</v>
      </c>
      <c r="J68" s="22" t="n">
        <v>0</v>
      </c>
      <c r="K68" s="22" t="n">
        <v>383334.91233</v>
      </c>
      <c r="L68" s="22" t="n">
        <v>383328.88988</v>
      </c>
      <c r="M68" s="22" t="n">
        <v>6.02245</v>
      </c>
    </row>
    <row r="69" s="25" customFormat="true" ht="9.9" hidden="false" customHeight="true" outlineLevel="0" collapsed="false">
      <c r="A69" s="24" t="s">
        <v>30</v>
      </c>
      <c r="B69" s="23" t="n">
        <v>2013</v>
      </c>
      <c r="C69" s="22" t="n">
        <v>1408762.39058</v>
      </c>
      <c r="D69" s="22" t="n">
        <v>578810.60655</v>
      </c>
      <c r="E69" s="22" t="n">
        <v>503365.42971</v>
      </c>
      <c r="F69" s="22" t="n">
        <v>46113.61366</v>
      </c>
      <c r="G69" s="22" t="n">
        <v>29331.56318</v>
      </c>
      <c r="H69" s="22" t="n">
        <v>402534.66424</v>
      </c>
      <c r="I69" s="22" t="n">
        <v>402534.66424</v>
      </c>
      <c r="J69" s="22" t="n">
        <v>0</v>
      </c>
      <c r="K69" s="22" t="n">
        <v>427417.11979</v>
      </c>
      <c r="L69" s="22" t="n">
        <v>427410.54499</v>
      </c>
      <c r="M69" s="22" t="n">
        <v>6.5748</v>
      </c>
    </row>
    <row r="70" s="25" customFormat="true" ht="9.9" hidden="false" customHeight="true" outlineLevel="0" collapsed="false">
      <c r="A70" s="1"/>
      <c r="B70" s="23" t="n">
        <v>2014</v>
      </c>
      <c r="C70" s="22" t="n">
        <v>1571448.18195</v>
      </c>
      <c r="D70" s="22" t="n">
        <v>646910.48607</v>
      </c>
      <c r="E70" s="22" t="n">
        <v>562687.74581</v>
      </c>
      <c r="F70" s="22" t="n">
        <v>51176.12807</v>
      </c>
      <c r="G70" s="22" t="n">
        <v>33046.61219</v>
      </c>
      <c r="H70" s="22" t="n">
        <v>458494.42021</v>
      </c>
      <c r="I70" s="22" t="n">
        <v>458494.42021</v>
      </c>
      <c r="J70" s="22" t="n">
        <v>0</v>
      </c>
      <c r="K70" s="22" t="n">
        <v>466043.27567</v>
      </c>
      <c r="L70" s="22" t="n">
        <v>466036.28407</v>
      </c>
      <c r="M70" s="22" t="n">
        <v>6.9916</v>
      </c>
    </row>
    <row r="71" s="25" customFormat="true" ht="9.9" hidden="false" customHeight="true" outlineLevel="0" collapsed="false">
      <c r="A71" s="1"/>
      <c r="B71" s="23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</row>
    <row r="72" s="25" customFormat="true" ht="9.9" hidden="false" customHeight="true" outlineLevel="0" collapsed="false">
      <c r="A72" s="1"/>
      <c r="B72" s="23" t="n">
        <v>2012</v>
      </c>
      <c r="C72" s="22" t="n">
        <v>3652360.03763</v>
      </c>
      <c r="D72" s="22" t="n">
        <v>2179723.26649</v>
      </c>
      <c r="E72" s="22" t="n">
        <v>1912113.34328</v>
      </c>
      <c r="F72" s="22" t="n">
        <v>219824.74806</v>
      </c>
      <c r="G72" s="22" t="n">
        <v>47785.17515</v>
      </c>
      <c r="H72" s="22" t="n">
        <v>738101.3701</v>
      </c>
      <c r="I72" s="22" t="n">
        <v>738093.1501</v>
      </c>
      <c r="J72" s="22" t="n">
        <v>8.22</v>
      </c>
      <c r="K72" s="22" t="n">
        <v>734535.40104</v>
      </c>
      <c r="L72" s="22" t="n">
        <v>733927.11685</v>
      </c>
      <c r="M72" s="22" t="n">
        <v>608.28419</v>
      </c>
    </row>
    <row r="73" s="25" customFormat="true" ht="9.9" hidden="false" customHeight="true" outlineLevel="0" collapsed="false">
      <c r="A73" s="24" t="s">
        <v>31</v>
      </c>
      <c r="B73" s="23" t="n">
        <v>2013</v>
      </c>
      <c r="C73" s="22" t="n">
        <v>4039178.8792</v>
      </c>
      <c r="D73" s="22" t="n">
        <v>2380373.43809</v>
      </c>
      <c r="E73" s="22" t="n">
        <v>2094143.60235</v>
      </c>
      <c r="F73" s="22" t="n">
        <v>233792.09563</v>
      </c>
      <c r="G73" s="22" t="n">
        <v>52437.74011</v>
      </c>
      <c r="H73" s="22" t="n">
        <v>851018.91349</v>
      </c>
      <c r="I73" s="22" t="n">
        <v>851018.91349</v>
      </c>
      <c r="J73" s="22" t="n">
        <v>0</v>
      </c>
      <c r="K73" s="22" t="n">
        <v>807786.52762</v>
      </c>
      <c r="L73" s="22" t="n">
        <v>807161.6344</v>
      </c>
      <c r="M73" s="22" t="n">
        <v>624.89322</v>
      </c>
    </row>
    <row r="74" s="25" customFormat="true" ht="9.9" hidden="false" customHeight="true" outlineLevel="0" collapsed="false">
      <c r="A74" s="1"/>
      <c r="B74" s="23" t="n">
        <v>2014</v>
      </c>
      <c r="C74" s="22" t="n">
        <v>4429413.97649</v>
      </c>
      <c r="D74" s="22" t="n">
        <v>2593143.87008</v>
      </c>
      <c r="E74" s="22" t="n">
        <v>2283718.00314</v>
      </c>
      <c r="F74" s="22" t="n">
        <v>252672.21886</v>
      </c>
      <c r="G74" s="22" t="n">
        <v>56753.64808</v>
      </c>
      <c r="H74" s="22" t="n">
        <v>968692.85579</v>
      </c>
      <c r="I74" s="22" t="n">
        <v>968692.85579</v>
      </c>
      <c r="J74" s="22" t="n">
        <v>0</v>
      </c>
      <c r="K74" s="22" t="n">
        <v>867577.25062</v>
      </c>
      <c r="L74" s="22" t="n">
        <v>867043.33813</v>
      </c>
      <c r="M74" s="22" t="n">
        <v>533.91249</v>
      </c>
    </row>
    <row r="75" s="25" customFormat="true" ht="9.9" hidden="false" customHeight="true" outlineLevel="0" collapsed="false">
      <c r="A75" s="1"/>
      <c r="B75" s="23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</row>
    <row r="76" s="25" customFormat="true" ht="9.9" hidden="false" customHeight="true" outlineLevel="0" collapsed="false">
      <c r="A76" s="1"/>
      <c r="B76" s="23" t="n">
        <v>2012</v>
      </c>
      <c r="C76" s="22" t="n">
        <v>1063735.55521</v>
      </c>
      <c r="D76" s="22" t="n">
        <v>440232.32873</v>
      </c>
      <c r="E76" s="22" t="n">
        <v>368835.18253</v>
      </c>
      <c r="F76" s="22" t="n">
        <v>57130.42967</v>
      </c>
      <c r="G76" s="22" t="n">
        <v>14266.71653</v>
      </c>
      <c r="H76" s="22" t="n">
        <v>193799.03442</v>
      </c>
      <c r="I76" s="22" t="n">
        <v>193799.03442</v>
      </c>
      <c r="J76" s="22" t="n">
        <v>0</v>
      </c>
      <c r="K76" s="22" t="n">
        <v>429704.19206</v>
      </c>
      <c r="L76" s="22" t="n">
        <v>429389.80338</v>
      </c>
      <c r="M76" s="22" t="n">
        <v>314.38868</v>
      </c>
    </row>
    <row r="77" s="25" customFormat="true" ht="9.9" hidden="false" customHeight="true" outlineLevel="0" collapsed="false">
      <c r="A77" s="24" t="s">
        <v>32</v>
      </c>
      <c r="B77" s="23" t="n">
        <v>2013</v>
      </c>
      <c r="C77" s="22" t="n">
        <v>1201502.29048</v>
      </c>
      <c r="D77" s="22" t="n">
        <v>495385.13835</v>
      </c>
      <c r="E77" s="22" t="n">
        <v>411470.85375</v>
      </c>
      <c r="F77" s="22" t="n">
        <v>67721.33869</v>
      </c>
      <c r="G77" s="22" t="n">
        <v>16192.94591</v>
      </c>
      <c r="H77" s="22" t="n">
        <v>224101.89225</v>
      </c>
      <c r="I77" s="22" t="n">
        <v>224101.89225</v>
      </c>
      <c r="J77" s="22" t="n">
        <v>0</v>
      </c>
      <c r="K77" s="22" t="n">
        <v>482015.25988</v>
      </c>
      <c r="L77" s="22" t="n">
        <v>481703.34242</v>
      </c>
      <c r="M77" s="22" t="n">
        <v>311.91746</v>
      </c>
    </row>
    <row r="78" s="25" customFormat="true" ht="9.9" hidden="false" customHeight="true" outlineLevel="0" collapsed="false">
      <c r="A78" s="1"/>
      <c r="B78" s="23" t="n">
        <v>2014</v>
      </c>
      <c r="C78" s="22" t="n">
        <v>1335702.71778</v>
      </c>
      <c r="D78" s="22" t="n">
        <v>555922.34095</v>
      </c>
      <c r="E78" s="22" t="n">
        <v>452804.22995</v>
      </c>
      <c r="F78" s="22" t="n">
        <v>84849.30737</v>
      </c>
      <c r="G78" s="22" t="n">
        <v>18268.80363</v>
      </c>
      <c r="H78" s="22" t="n">
        <v>256619.54181</v>
      </c>
      <c r="I78" s="22" t="n">
        <v>256619.54181</v>
      </c>
      <c r="J78" s="22" t="n">
        <v>0</v>
      </c>
      <c r="K78" s="22" t="n">
        <v>523160.83502</v>
      </c>
      <c r="L78" s="22" t="n">
        <v>522834.57042</v>
      </c>
      <c r="M78" s="22" t="n">
        <v>326.2646</v>
      </c>
    </row>
    <row r="79" s="25" customFormat="true" ht="9.9" hidden="false" customHeight="true" outlineLevel="0" collapsed="false">
      <c r="A79" s="1"/>
      <c r="B79" s="23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</row>
    <row r="80" s="25" customFormat="true" ht="11.1" hidden="false" customHeight="true" outlineLevel="0" collapsed="false">
      <c r="A80" s="1"/>
      <c r="B80" s="23" t="n">
        <v>2012</v>
      </c>
      <c r="C80" s="22" t="n">
        <v>810572.58692</v>
      </c>
      <c r="D80" s="22" t="n">
        <v>473387.99783</v>
      </c>
      <c r="E80" s="22" t="n">
        <v>398741.02258</v>
      </c>
      <c r="F80" s="22" t="n">
        <v>65282.81011</v>
      </c>
      <c r="G80" s="22" t="n">
        <v>9364.16514</v>
      </c>
      <c r="H80" s="22" t="n">
        <v>178872.16326</v>
      </c>
      <c r="I80" s="22" t="n">
        <v>178872.16326</v>
      </c>
      <c r="J80" s="22" t="n">
        <v>0</v>
      </c>
      <c r="K80" s="22" t="n">
        <v>158312.42583</v>
      </c>
      <c r="L80" s="22" t="n">
        <v>158227.58162</v>
      </c>
      <c r="M80" s="22" t="n">
        <v>84.84421</v>
      </c>
    </row>
    <row r="81" s="25" customFormat="true" ht="9.75" hidden="false" customHeight="true" outlineLevel="0" collapsed="false">
      <c r="A81" s="24" t="s">
        <v>33</v>
      </c>
      <c r="B81" s="23" t="n">
        <v>2013</v>
      </c>
      <c r="C81" s="22" t="n">
        <v>844290.76818</v>
      </c>
      <c r="D81" s="22" t="n">
        <v>463342.80819</v>
      </c>
      <c r="E81" s="22" t="n">
        <v>390316.76056</v>
      </c>
      <c r="F81" s="22" t="n">
        <v>62427.82957</v>
      </c>
      <c r="G81" s="22" t="n">
        <v>10598.21806</v>
      </c>
      <c r="H81" s="22" t="n">
        <v>205845.15116</v>
      </c>
      <c r="I81" s="22" t="n">
        <v>205845.15116</v>
      </c>
      <c r="J81" s="22" t="n">
        <v>0</v>
      </c>
      <c r="K81" s="22" t="n">
        <v>175102.80883</v>
      </c>
      <c r="L81" s="22" t="n">
        <v>175018.65235</v>
      </c>
      <c r="M81" s="22" t="n">
        <v>84.15648</v>
      </c>
    </row>
    <row r="82" s="25" customFormat="true" ht="9.75" hidden="false" customHeight="true" outlineLevel="0" collapsed="false">
      <c r="A82" s="1"/>
      <c r="B82" s="23" t="n">
        <v>2014</v>
      </c>
      <c r="C82" s="22" t="n">
        <v>929193.03274</v>
      </c>
      <c r="D82" s="22" t="n">
        <v>501634.04083</v>
      </c>
      <c r="E82" s="22" t="n">
        <v>421228.7939</v>
      </c>
      <c r="F82" s="22" t="n">
        <v>67823.53869</v>
      </c>
      <c r="G82" s="22" t="n">
        <v>12581.70824</v>
      </c>
      <c r="H82" s="22" t="n">
        <v>233959.85371</v>
      </c>
      <c r="I82" s="22" t="n">
        <v>233959.85371</v>
      </c>
      <c r="J82" s="22" t="n">
        <v>0</v>
      </c>
      <c r="K82" s="22" t="n">
        <v>193599.1382</v>
      </c>
      <c r="L82" s="22" t="n">
        <v>193509.25476</v>
      </c>
      <c r="M82" s="22" t="n">
        <v>89.88344</v>
      </c>
    </row>
    <row r="83" s="25" customFormat="true" ht="9.75" hidden="false" customHeight="true" outlineLevel="0" collapsed="false">
      <c r="A83" s="1"/>
      <c r="B83" s="23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</row>
    <row r="84" s="25" customFormat="true" ht="9.75" hidden="false" customHeight="true" outlineLevel="0" collapsed="false">
      <c r="A84" s="1"/>
      <c r="B84" s="23" t="n">
        <v>2012</v>
      </c>
      <c r="C84" s="22" t="n">
        <v>5195567.6901</v>
      </c>
      <c r="D84" s="22" t="n">
        <v>2729887.97847</v>
      </c>
      <c r="E84" s="22" t="n">
        <v>2304113.56921</v>
      </c>
      <c r="F84" s="22" t="n">
        <v>319852.77063</v>
      </c>
      <c r="G84" s="22" t="n">
        <v>105921.63863</v>
      </c>
      <c r="H84" s="22" t="n">
        <v>1080208.39145</v>
      </c>
      <c r="I84" s="22" t="n">
        <v>1080208.39145</v>
      </c>
      <c r="J84" s="22" t="n">
        <v>0</v>
      </c>
      <c r="K84" s="22" t="n">
        <v>1385471.32018</v>
      </c>
      <c r="L84" s="22" t="n">
        <v>1385299.43333</v>
      </c>
      <c r="M84" s="22" t="n">
        <v>171.88685</v>
      </c>
    </row>
    <row r="85" s="25" customFormat="true" ht="9.75" hidden="false" customHeight="true" outlineLevel="0" collapsed="false">
      <c r="A85" s="24" t="s">
        <v>34</v>
      </c>
      <c r="B85" s="23" t="n">
        <v>2013</v>
      </c>
      <c r="C85" s="22" t="n">
        <v>5595501.4841</v>
      </c>
      <c r="D85" s="22" t="n">
        <v>2819277.67811</v>
      </c>
      <c r="E85" s="22" t="n">
        <v>2407188.84447</v>
      </c>
      <c r="F85" s="22" t="n">
        <v>292116.25468</v>
      </c>
      <c r="G85" s="22" t="n">
        <v>119972.57896</v>
      </c>
      <c r="H85" s="22" t="n">
        <v>1260956.38502</v>
      </c>
      <c r="I85" s="22" t="n">
        <v>1260956.38502</v>
      </c>
      <c r="J85" s="22" t="n">
        <v>0</v>
      </c>
      <c r="K85" s="22" t="n">
        <v>1515267.42097</v>
      </c>
      <c r="L85" s="22" t="n">
        <v>1515086.30818</v>
      </c>
      <c r="M85" s="22" t="n">
        <v>181.11279</v>
      </c>
    </row>
    <row r="86" s="25" customFormat="true" ht="9.75" hidden="false" customHeight="true" outlineLevel="0" collapsed="false">
      <c r="A86" s="28"/>
      <c r="B86" s="23" t="n">
        <v>2014</v>
      </c>
      <c r="C86" s="22" t="n">
        <v>6156718.0728</v>
      </c>
      <c r="D86" s="22" t="n">
        <v>3067285.02116</v>
      </c>
      <c r="E86" s="22" t="n">
        <v>2621561.8968</v>
      </c>
      <c r="F86" s="22" t="n">
        <v>309983.92859</v>
      </c>
      <c r="G86" s="22" t="n">
        <v>135739.19577</v>
      </c>
      <c r="H86" s="22" t="n">
        <v>1450008.49778</v>
      </c>
      <c r="I86" s="22" t="n">
        <v>1450008.49778</v>
      </c>
      <c r="J86" s="22" t="n">
        <v>0</v>
      </c>
      <c r="K86" s="22" t="n">
        <v>1639424.55386</v>
      </c>
      <c r="L86" s="22" t="n">
        <v>1639229.46363</v>
      </c>
      <c r="M86" s="22" t="n">
        <v>195.09023</v>
      </c>
    </row>
    <row r="87" s="25" customFormat="true" ht="9.75" hidden="false" customHeight="true" outlineLevel="0" collapsed="false">
      <c r="A87" s="28"/>
      <c r="B87" s="23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</row>
    <row r="88" s="25" customFormat="true" ht="9.75" hidden="false" customHeight="true" outlineLevel="0" collapsed="false">
      <c r="A88" s="28"/>
      <c r="B88" s="23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</row>
    <row r="89" customFormat="false" ht="9.75" hidden="false" customHeight="true" outlineLevel="0" collapsed="false">
      <c r="A89" s="19"/>
      <c r="B89" s="27" t="n">
        <v>2012</v>
      </c>
      <c r="C89" s="17" t="n">
        <v>89139524.78945</v>
      </c>
      <c r="D89" s="17" t="n">
        <v>54909010.36197</v>
      </c>
      <c r="E89" s="17" t="n">
        <v>48940027.87029</v>
      </c>
      <c r="F89" s="17" t="n">
        <v>5211753.21943</v>
      </c>
      <c r="G89" s="17" t="n">
        <v>757229.27225</v>
      </c>
      <c r="H89" s="17" t="n">
        <v>17794077.21766</v>
      </c>
      <c r="I89" s="17" t="n">
        <v>17794070.67859</v>
      </c>
      <c r="J89" s="17" t="n">
        <v>6.53907</v>
      </c>
      <c r="K89" s="17" t="n">
        <v>16436437.20982</v>
      </c>
      <c r="L89" s="17" t="n">
        <v>16433303.32999</v>
      </c>
      <c r="M89" s="17" t="n">
        <v>3133.87983</v>
      </c>
    </row>
    <row r="90" customFormat="false" ht="9.75" hidden="false" customHeight="true" outlineLevel="0" collapsed="false">
      <c r="A90" s="19" t="s">
        <v>35</v>
      </c>
      <c r="B90" s="27" t="n">
        <v>2013</v>
      </c>
      <c r="C90" s="17" t="n">
        <v>99443858.9091</v>
      </c>
      <c r="D90" s="17" t="n">
        <v>60783645.48018</v>
      </c>
      <c r="E90" s="17" t="n">
        <v>54242803.13819</v>
      </c>
      <c r="F90" s="17" t="n">
        <v>5690014.61361</v>
      </c>
      <c r="G90" s="17" t="n">
        <v>850827.72838</v>
      </c>
      <c r="H90" s="17" t="n">
        <v>20439435.70366</v>
      </c>
      <c r="I90" s="17" t="n">
        <v>20439432.97866</v>
      </c>
      <c r="J90" s="17" t="n">
        <v>2.725</v>
      </c>
      <c r="K90" s="17" t="n">
        <v>18220777.72526</v>
      </c>
      <c r="L90" s="17" t="n">
        <v>18217701.03773</v>
      </c>
      <c r="M90" s="17" t="n">
        <v>3076.68753</v>
      </c>
    </row>
    <row r="91" customFormat="false" ht="9.75" hidden="false" customHeight="true" outlineLevel="0" collapsed="false">
      <c r="A91" s="18"/>
      <c r="B91" s="27" t="n">
        <v>2014</v>
      </c>
      <c r="C91" s="17" t="n">
        <v>109552520.55247</v>
      </c>
      <c r="D91" s="17" t="n">
        <v>66652139.14934</v>
      </c>
      <c r="E91" s="17" t="n">
        <v>59550779.79739</v>
      </c>
      <c r="F91" s="17" t="n">
        <v>6153289.35688</v>
      </c>
      <c r="G91" s="17" t="n">
        <v>948069.99507</v>
      </c>
      <c r="H91" s="17" t="n">
        <v>23155403.29795</v>
      </c>
      <c r="I91" s="17" t="n">
        <v>23155400.40235</v>
      </c>
      <c r="J91" s="17" t="n">
        <v>2.8956</v>
      </c>
      <c r="K91" s="17" t="n">
        <v>19744978.10518</v>
      </c>
      <c r="L91" s="17" t="n">
        <v>19742051.41978</v>
      </c>
      <c r="M91" s="17" t="n">
        <v>2926.6854</v>
      </c>
    </row>
    <row r="92" customFormat="false" ht="9.75" hidden="false" customHeight="true" outlineLevel="0" collapsed="false">
      <c r="A92" s="29"/>
      <c r="B92" s="23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</row>
    <row r="93" customFormat="false" ht="9.75" hidden="false" customHeight="true" outlineLevel="0" collapsed="false">
      <c r="B93" s="23" t="n">
        <v>2012</v>
      </c>
      <c r="C93" s="22" t="n">
        <v>15386241.98432</v>
      </c>
      <c r="D93" s="22" t="n">
        <v>8211555.69086</v>
      </c>
      <c r="E93" s="22" t="n">
        <v>7011524.70781</v>
      </c>
      <c r="F93" s="22" t="n">
        <v>1064788.15885</v>
      </c>
      <c r="G93" s="22" t="n">
        <v>135242.8242</v>
      </c>
      <c r="H93" s="22" t="n">
        <v>3149694.04216</v>
      </c>
      <c r="I93" s="22" t="n">
        <v>3149687.50309</v>
      </c>
      <c r="J93" s="22" t="n">
        <v>6.53907</v>
      </c>
      <c r="K93" s="22" t="n">
        <v>4024992.2513</v>
      </c>
      <c r="L93" s="22" t="n">
        <v>4024800.38697</v>
      </c>
      <c r="M93" s="22" t="n">
        <v>191.86433</v>
      </c>
    </row>
    <row r="94" customFormat="false" ht="9.75" hidden="false" customHeight="true" outlineLevel="0" collapsed="false">
      <c r="A94" s="24" t="s">
        <v>36</v>
      </c>
      <c r="B94" s="23" t="n">
        <v>2013</v>
      </c>
      <c r="C94" s="22" t="n">
        <v>17202827.94889</v>
      </c>
      <c r="D94" s="22" t="n">
        <v>9111253.13108</v>
      </c>
      <c r="E94" s="22" t="n">
        <v>7767220.49803</v>
      </c>
      <c r="F94" s="22" t="n">
        <v>1188409.60297</v>
      </c>
      <c r="G94" s="22" t="n">
        <v>155623.03008</v>
      </c>
      <c r="H94" s="22" t="n">
        <v>3638050.57297</v>
      </c>
      <c r="I94" s="22" t="n">
        <v>3638047.84797</v>
      </c>
      <c r="J94" s="22" t="n">
        <v>2.725</v>
      </c>
      <c r="K94" s="22" t="n">
        <v>4453524.24484</v>
      </c>
      <c r="L94" s="22" t="n">
        <v>4453339.77119</v>
      </c>
      <c r="M94" s="22" t="n">
        <v>184.47365</v>
      </c>
    </row>
    <row r="95" customFormat="false" ht="9.75" hidden="false" customHeight="true" outlineLevel="0" collapsed="false">
      <c r="B95" s="23" t="n">
        <v>2014</v>
      </c>
      <c r="C95" s="22" t="n">
        <v>19088995.36861</v>
      </c>
      <c r="D95" s="22" t="n">
        <v>10097308.0765</v>
      </c>
      <c r="E95" s="22" t="n">
        <v>8594293.26304</v>
      </c>
      <c r="F95" s="22" t="n">
        <v>1325398.27021</v>
      </c>
      <c r="G95" s="22" t="n">
        <v>177616.54325</v>
      </c>
      <c r="H95" s="22" t="n">
        <v>4150463.64705</v>
      </c>
      <c r="I95" s="22" t="n">
        <v>4150463.64705</v>
      </c>
      <c r="J95" s="22" t="n">
        <v>0</v>
      </c>
      <c r="K95" s="22" t="n">
        <v>4841223.64506</v>
      </c>
      <c r="L95" s="22" t="n">
        <v>4841042.11366</v>
      </c>
      <c r="M95" s="22" t="n">
        <v>181.5314</v>
      </c>
    </row>
    <row r="96" customFormat="false" ht="9.75" hidden="false" customHeight="true" outlineLevel="0" collapsed="false">
      <c r="B96" s="23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</row>
    <row r="97" customFormat="false" ht="9.75" hidden="false" customHeight="true" outlineLevel="0" collapsed="false">
      <c r="B97" s="23" t="n">
        <v>2012</v>
      </c>
      <c r="C97" s="22" t="n">
        <v>2291662.77243</v>
      </c>
      <c r="D97" s="22" t="n">
        <v>1276491.40358</v>
      </c>
      <c r="E97" s="22" t="n">
        <v>1075746.87897</v>
      </c>
      <c r="F97" s="22" t="n">
        <v>175459.59115</v>
      </c>
      <c r="G97" s="22" t="n">
        <v>25284.93346</v>
      </c>
      <c r="H97" s="22" t="n">
        <v>496765.77767</v>
      </c>
      <c r="I97" s="22" t="n">
        <v>496765.77767</v>
      </c>
      <c r="J97" s="22" t="n">
        <v>0</v>
      </c>
      <c r="K97" s="22" t="n">
        <v>518405.59118</v>
      </c>
      <c r="L97" s="22" t="n">
        <v>518247.97744</v>
      </c>
      <c r="M97" s="22" t="n">
        <v>157.61374</v>
      </c>
    </row>
    <row r="98" customFormat="false" ht="9.75" hidden="false" customHeight="true" outlineLevel="0" collapsed="false">
      <c r="A98" s="24" t="s">
        <v>37</v>
      </c>
      <c r="B98" s="23" t="n">
        <v>2013</v>
      </c>
      <c r="C98" s="22" t="n">
        <v>2570376.54364</v>
      </c>
      <c r="D98" s="22" t="n">
        <v>1408472.14713</v>
      </c>
      <c r="E98" s="22" t="n">
        <v>1193576.87227</v>
      </c>
      <c r="F98" s="22" t="n">
        <v>186213.78782</v>
      </c>
      <c r="G98" s="22" t="n">
        <v>28681.48704</v>
      </c>
      <c r="H98" s="22" t="n">
        <v>583436.01567</v>
      </c>
      <c r="I98" s="22" t="n">
        <v>583436.01567</v>
      </c>
      <c r="J98" s="22" t="n">
        <v>0</v>
      </c>
      <c r="K98" s="22" t="n">
        <v>578468.38084</v>
      </c>
      <c r="L98" s="22" t="n">
        <v>578324.22991</v>
      </c>
      <c r="M98" s="22" t="n">
        <v>144.15093</v>
      </c>
    </row>
    <row r="99" customFormat="false" ht="9.75" hidden="false" customHeight="true" outlineLevel="0" collapsed="false">
      <c r="B99" s="23" t="n">
        <v>2014</v>
      </c>
      <c r="C99" s="22" t="n">
        <v>2873374.54177</v>
      </c>
      <c r="D99" s="22" t="n">
        <v>1568140.19983</v>
      </c>
      <c r="E99" s="22" t="n">
        <v>1336789.0733</v>
      </c>
      <c r="F99" s="22" t="n">
        <v>199195.3079</v>
      </c>
      <c r="G99" s="22" t="n">
        <v>32155.81863</v>
      </c>
      <c r="H99" s="22" t="n">
        <v>675122.07728</v>
      </c>
      <c r="I99" s="22" t="n">
        <v>675122.07728</v>
      </c>
      <c r="J99" s="22" t="n">
        <v>0</v>
      </c>
      <c r="K99" s="22" t="n">
        <v>630112.26466</v>
      </c>
      <c r="L99" s="22" t="n">
        <v>629965.73535</v>
      </c>
      <c r="M99" s="22" t="n">
        <v>146.52931</v>
      </c>
    </row>
    <row r="100" customFormat="false" ht="9.75" hidden="false" customHeight="true" outlineLevel="0" collapsed="false">
      <c r="B100" s="23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</row>
    <row r="101" customFormat="false" ht="9.75" hidden="false" customHeight="true" outlineLevel="0" collapsed="false">
      <c r="B101" s="23" t="n">
        <v>2012</v>
      </c>
      <c r="C101" s="22" t="n">
        <v>19341347.99282</v>
      </c>
      <c r="D101" s="22" t="n">
        <v>12191248.97967</v>
      </c>
      <c r="E101" s="22" t="n">
        <v>10997827.9942</v>
      </c>
      <c r="F101" s="22" t="n">
        <v>966304.83861</v>
      </c>
      <c r="G101" s="22" t="n">
        <v>227116.14686</v>
      </c>
      <c r="H101" s="22" t="n">
        <v>4044731.55449</v>
      </c>
      <c r="I101" s="22" t="n">
        <v>4044731.55449</v>
      </c>
      <c r="J101" s="22" t="n">
        <v>0</v>
      </c>
      <c r="K101" s="22" t="n">
        <v>3105367.45866</v>
      </c>
      <c r="L101" s="22" t="n">
        <v>3103319.7478</v>
      </c>
      <c r="M101" s="22" t="n">
        <v>2047.71086</v>
      </c>
    </row>
    <row r="102" customFormat="false" ht="9.75" hidden="false" customHeight="true" outlineLevel="0" collapsed="false">
      <c r="A102" s="24" t="s">
        <v>38</v>
      </c>
      <c r="B102" s="23" t="n">
        <v>2013</v>
      </c>
      <c r="C102" s="22" t="n">
        <v>21842724.37764</v>
      </c>
      <c r="D102" s="22" t="n">
        <v>13763492.83476</v>
      </c>
      <c r="E102" s="22" t="n">
        <v>12391985.96072</v>
      </c>
      <c r="F102" s="22" t="n">
        <v>1127232.10527</v>
      </c>
      <c r="G102" s="22" t="n">
        <v>244274.76877</v>
      </c>
      <c r="H102" s="22" t="n">
        <v>4630298.18384</v>
      </c>
      <c r="I102" s="22" t="n">
        <v>4630298.18384</v>
      </c>
      <c r="J102" s="22" t="n">
        <v>0</v>
      </c>
      <c r="K102" s="22" t="n">
        <v>3448933.35904</v>
      </c>
      <c r="L102" s="22" t="n">
        <v>3446936.49402</v>
      </c>
      <c r="M102" s="22" t="n">
        <v>1996.86502</v>
      </c>
    </row>
    <row r="103" customFormat="false" ht="9.75" hidden="false" customHeight="true" outlineLevel="0" collapsed="false">
      <c r="B103" s="23" t="n">
        <v>2014</v>
      </c>
      <c r="C103" s="22" t="n">
        <v>23961272.93739</v>
      </c>
      <c r="D103" s="22" t="n">
        <v>14993354.74826</v>
      </c>
      <c r="E103" s="22" t="n">
        <v>13510780.31901</v>
      </c>
      <c r="F103" s="22" t="n">
        <v>1221132.52801</v>
      </c>
      <c r="G103" s="22" t="n">
        <v>261441.90124</v>
      </c>
      <c r="H103" s="22" t="n">
        <v>5238138.8635</v>
      </c>
      <c r="I103" s="22" t="n">
        <v>5238138.8635</v>
      </c>
      <c r="J103" s="22" t="n">
        <v>0</v>
      </c>
      <c r="K103" s="22" t="n">
        <v>3729779.32563</v>
      </c>
      <c r="L103" s="22" t="n">
        <v>3727854.4447</v>
      </c>
      <c r="M103" s="22" t="n">
        <v>1924.88093</v>
      </c>
    </row>
    <row r="104" customFormat="false" ht="9.75" hidden="false" customHeight="true" outlineLevel="0" collapsed="false">
      <c r="B104" s="23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</row>
    <row r="105" customFormat="false" ht="9.75" hidden="false" customHeight="true" outlineLevel="0" collapsed="false">
      <c r="B105" s="23" t="n">
        <v>2012</v>
      </c>
      <c r="C105" s="22" t="n">
        <v>52120272.03988</v>
      </c>
      <c r="D105" s="22" t="n">
        <v>33229714.28786</v>
      </c>
      <c r="E105" s="22" t="n">
        <v>29854928.28931</v>
      </c>
      <c r="F105" s="22" t="n">
        <v>3005200.63082</v>
      </c>
      <c r="G105" s="22" t="n">
        <v>369585.36773</v>
      </c>
      <c r="H105" s="22" t="n">
        <v>10102885.84334</v>
      </c>
      <c r="I105" s="22" t="n">
        <v>10102885.84334</v>
      </c>
      <c r="J105" s="22" t="n">
        <v>0</v>
      </c>
      <c r="K105" s="22" t="n">
        <v>8787671.90868</v>
      </c>
      <c r="L105" s="22" t="n">
        <v>8786935.21778</v>
      </c>
      <c r="M105" s="22" t="n">
        <v>736.6909</v>
      </c>
    </row>
    <row r="106" customFormat="false" ht="9.75" hidden="false" customHeight="true" outlineLevel="0" collapsed="false">
      <c r="A106" s="24" t="s">
        <v>39</v>
      </c>
      <c r="B106" s="23" t="n">
        <v>2013</v>
      </c>
      <c r="C106" s="22" t="n">
        <v>57827930.03893</v>
      </c>
      <c r="D106" s="22" t="n">
        <v>36500427.36721</v>
      </c>
      <c r="E106" s="22" t="n">
        <v>32890019.80717</v>
      </c>
      <c r="F106" s="22" t="n">
        <v>3188159.11755</v>
      </c>
      <c r="G106" s="22" t="n">
        <v>422248.44249</v>
      </c>
      <c r="H106" s="22" t="n">
        <v>11587650.93118</v>
      </c>
      <c r="I106" s="22" t="n">
        <v>11587650.93118</v>
      </c>
      <c r="J106" s="22" t="n">
        <v>0</v>
      </c>
      <c r="K106" s="22" t="n">
        <v>9739851.74054</v>
      </c>
      <c r="L106" s="22" t="n">
        <v>9739100.54261</v>
      </c>
      <c r="M106" s="22" t="n">
        <v>751.19793</v>
      </c>
    </row>
    <row r="107" customFormat="false" ht="9.75" hidden="false" customHeight="true" outlineLevel="0" collapsed="false">
      <c r="B107" s="23" t="n">
        <v>2014</v>
      </c>
      <c r="C107" s="22" t="n">
        <v>63628877.7047</v>
      </c>
      <c r="D107" s="22" t="n">
        <v>39993336.12475</v>
      </c>
      <c r="E107" s="22" t="n">
        <v>36108917.14204</v>
      </c>
      <c r="F107" s="22" t="n">
        <v>3407563.25076</v>
      </c>
      <c r="G107" s="22" t="n">
        <v>476855.73195</v>
      </c>
      <c r="H107" s="22" t="n">
        <v>13091678.71012</v>
      </c>
      <c r="I107" s="22" t="n">
        <v>13091675.81452</v>
      </c>
      <c r="J107" s="22" t="n">
        <v>2.8956</v>
      </c>
      <c r="K107" s="22" t="n">
        <v>10543862.86983</v>
      </c>
      <c r="L107" s="22" t="n">
        <v>10543189.12607</v>
      </c>
      <c r="M107" s="22" t="n">
        <v>673.74376</v>
      </c>
    </row>
    <row r="108" customFormat="false" ht="9.75" hidden="false" customHeight="true" outlineLevel="0" collapsed="false">
      <c r="B108" s="23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</row>
    <row r="109" customFormat="false" ht="9.75" hidden="false" customHeight="true" outlineLevel="0" collapsed="false">
      <c r="B109" s="23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</row>
    <row r="110" customFormat="false" ht="9.75" hidden="false" customHeight="true" outlineLevel="0" collapsed="false">
      <c r="A110" s="18"/>
      <c r="B110" s="27" t="n">
        <v>2012</v>
      </c>
      <c r="C110" s="17" t="n">
        <v>26920516.00955</v>
      </c>
      <c r="D110" s="17" t="n">
        <v>17233956.87022</v>
      </c>
      <c r="E110" s="17" t="n">
        <v>15751053.96487</v>
      </c>
      <c r="F110" s="17" t="n">
        <v>1219332.96415</v>
      </c>
      <c r="G110" s="17" t="n">
        <v>263569.9412</v>
      </c>
      <c r="H110" s="17" t="n">
        <v>4864352.50213</v>
      </c>
      <c r="I110" s="17" t="n">
        <v>4864352.50213</v>
      </c>
      <c r="J110" s="17" t="n">
        <v>0</v>
      </c>
      <c r="K110" s="17" t="n">
        <v>4822206.6372</v>
      </c>
      <c r="L110" s="17" t="n">
        <v>4821418.29359</v>
      </c>
      <c r="M110" s="17" t="n">
        <v>788.34361</v>
      </c>
    </row>
    <row r="111" customFormat="false" ht="9.75" hidden="false" customHeight="true" outlineLevel="0" collapsed="false">
      <c r="A111" s="19" t="s">
        <v>40</v>
      </c>
      <c r="B111" s="27" t="n">
        <v>2013</v>
      </c>
      <c r="C111" s="17" t="n">
        <v>30202961.22012</v>
      </c>
      <c r="D111" s="17" t="n">
        <v>19180475.38181</v>
      </c>
      <c r="E111" s="17" t="n">
        <v>17536246.638</v>
      </c>
      <c r="F111" s="17" t="n">
        <v>1347439.22299</v>
      </c>
      <c r="G111" s="17" t="n">
        <v>296789.52082</v>
      </c>
      <c r="H111" s="17" t="n">
        <v>5559767.058</v>
      </c>
      <c r="I111" s="17" t="n">
        <v>5559767.058</v>
      </c>
      <c r="J111" s="17" t="n">
        <v>0</v>
      </c>
      <c r="K111" s="17" t="n">
        <v>5462718.78031</v>
      </c>
      <c r="L111" s="17" t="n">
        <v>5461991.09104</v>
      </c>
      <c r="M111" s="17" t="n">
        <v>727.68927</v>
      </c>
    </row>
    <row r="112" customFormat="false" ht="9.75" hidden="false" customHeight="true" outlineLevel="0" collapsed="false">
      <c r="A112" s="18"/>
      <c r="B112" s="27" t="n">
        <v>2014</v>
      </c>
      <c r="C112" s="17" t="n">
        <v>33598252.43815</v>
      </c>
      <c r="D112" s="17" t="n">
        <v>21286853.76614</v>
      </c>
      <c r="E112" s="17" t="n">
        <v>19443686.79361</v>
      </c>
      <c r="F112" s="17" t="n">
        <v>1510149.5585</v>
      </c>
      <c r="G112" s="17" t="n">
        <v>333017.41403</v>
      </c>
      <c r="H112" s="17" t="n">
        <v>6276077.23598</v>
      </c>
      <c r="I112" s="17" t="n">
        <v>6276077.23598</v>
      </c>
      <c r="J112" s="17" t="n">
        <v>0</v>
      </c>
      <c r="K112" s="17" t="n">
        <v>6035321.43603</v>
      </c>
      <c r="L112" s="17" t="n">
        <v>6034629.72777</v>
      </c>
      <c r="M112" s="17" t="n">
        <v>691.70826</v>
      </c>
    </row>
    <row r="113" customFormat="false" ht="9.75" hidden="false" customHeight="true" outlineLevel="0" collapsed="false">
      <c r="B113" s="23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</row>
    <row r="114" customFormat="false" ht="9.75" hidden="false" customHeight="true" outlineLevel="0" collapsed="false">
      <c r="B114" s="23" t="n">
        <v>2012</v>
      </c>
      <c r="C114" s="22" t="n">
        <v>7257177.72065</v>
      </c>
      <c r="D114" s="22" t="n">
        <v>4413590.53</v>
      </c>
      <c r="E114" s="22" t="n">
        <v>4068729.64446</v>
      </c>
      <c r="F114" s="22" t="n">
        <v>242888.76966</v>
      </c>
      <c r="G114" s="22" t="n">
        <v>101972.11588</v>
      </c>
      <c r="H114" s="22" t="n">
        <v>1493954.60563</v>
      </c>
      <c r="I114" s="22" t="n">
        <v>1493954.60563</v>
      </c>
      <c r="J114" s="22" t="n">
        <v>0</v>
      </c>
      <c r="K114" s="22" t="n">
        <v>1349632.58502</v>
      </c>
      <c r="L114" s="22" t="n">
        <v>1349372.39008</v>
      </c>
      <c r="M114" s="22" t="n">
        <v>260.19494</v>
      </c>
    </row>
    <row r="115" customFormat="false" ht="9.75" hidden="false" customHeight="true" outlineLevel="0" collapsed="false">
      <c r="A115" s="24" t="s">
        <v>41</v>
      </c>
      <c r="B115" s="23" t="n">
        <v>2013</v>
      </c>
      <c r="C115" s="22" t="n">
        <v>8219566.68474</v>
      </c>
      <c r="D115" s="22" t="n">
        <v>4928293.79206</v>
      </c>
      <c r="E115" s="22" t="n">
        <v>4544489.81166</v>
      </c>
      <c r="F115" s="22" t="n">
        <v>268611.14909</v>
      </c>
      <c r="G115" s="22" t="n">
        <v>115192.83131</v>
      </c>
      <c r="H115" s="22" t="n">
        <v>1731071.06677</v>
      </c>
      <c r="I115" s="22" t="n">
        <v>1731071.06677</v>
      </c>
      <c r="J115" s="22" t="n">
        <v>0</v>
      </c>
      <c r="K115" s="22" t="n">
        <v>1560201.82591</v>
      </c>
      <c r="L115" s="22" t="n">
        <v>1560003.66281</v>
      </c>
      <c r="M115" s="22" t="n">
        <v>198.1631</v>
      </c>
    </row>
    <row r="116" customFormat="false" ht="9.75" hidden="false" customHeight="true" outlineLevel="0" collapsed="false">
      <c r="B116" s="23" t="n">
        <v>2014</v>
      </c>
      <c r="C116" s="22" t="n">
        <v>9231197.4755</v>
      </c>
      <c r="D116" s="22" t="n">
        <v>5501351.59908</v>
      </c>
      <c r="E116" s="22" t="n">
        <v>5065294.39376</v>
      </c>
      <c r="F116" s="22" t="n">
        <v>306142.27193</v>
      </c>
      <c r="G116" s="22" t="n">
        <v>129914.93339</v>
      </c>
      <c r="H116" s="22" t="n">
        <v>1980833.38254</v>
      </c>
      <c r="I116" s="22" t="n">
        <v>1980833.38254</v>
      </c>
      <c r="J116" s="22" t="n">
        <v>0</v>
      </c>
      <c r="K116" s="22" t="n">
        <v>1749012.49388</v>
      </c>
      <c r="L116" s="22" t="n">
        <v>1748867.43041</v>
      </c>
      <c r="M116" s="22" t="n">
        <v>145.06347</v>
      </c>
    </row>
    <row r="117" customFormat="false" ht="9.75" hidden="false" customHeight="true" outlineLevel="0" collapsed="false">
      <c r="B117" s="23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</row>
    <row r="118" customFormat="false" ht="9.75" hidden="false" customHeight="true" outlineLevel="0" collapsed="false">
      <c r="B118" s="23" t="n">
        <v>2012</v>
      </c>
      <c r="C118" s="22" t="n">
        <v>6722745.55353</v>
      </c>
      <c r="D118" s="22" t="n">
        <v>4481075.31645</v>
      </c>
      <c r="E118" s="22" t="n">
        <v>4030083.35219</v>
      </c>
      <c r="F118" s="22" t="n">
        <v>414461.06052</v>
      </c>
      <c r="G118" s="22" t="n">
        <v>36530.90374</v>
      </c>
      <c r="H118" s="22" t="n">
        <v>924215.44545</v>
      </c>
      <c r="I118" s="22" t="n">
        <v>924215.44545</v>
      </c>
      <c r="J118" s="22" t="n">
        <v>0</v>
      </c>
      <c r="K118" s="22" t="n">
        <v>1317454.79163</v>
      </c>
      <c r="L118" s="22" t="n">
        <v>1317161.59135</v>
      </c>
      <c r="M118" s="22" t="n">
        <v>293.20028</v>
      </c>
    </row>
    <row r="119" customFormat="false" ht="9.75" hidden="false" customHeight="true" outlineLevel="0" collapsed="false">
      <c r="A119" s="24" t="s">
        <v>42</v>
      </c>
      <c r="B119" s="23" t="n">
        <v>2013</v>
      </c>
      <c r="C119" s="22" t="n">
        <v>7576495.16942</v>
      </c>
      <c r="D119" s="22" t="n">
        <v>5004889.2262</v>
      </c>
      <c r="E119" s="22" t="n">
        <v>4498226.47595</v>
      </c>
      <c r="F119" s="22" t="n">
        <v>464418.35627</v>
      </c>
      <c r="G119" s="22" t="n">
        <v>42244.39398</v>
      </c>
      <c r="H119" s="22" t="n">
        <v>1066016.32203</v>
      </c>
      <c r="I119" s="22" t="n">
        <v>1066016.32203</v>
      </c>
      <c r="J119" s="22" t="n">
        <v>0</v>
      </c>
      <c r="K119" s="22" t="n">
        <v>1505589.62119</v>
      </c>
      <c r="L119" s="22" t="n">
        <v>1505292.82776</v>
      </c>
      <c r="M119" s="22" t="n">
        <v>296.79343</v>
      </c>
    </row>
    <row r="120" customFormat="false" ht="9.75" hidden="false" customHeight="true" outlineLevel="0" collapsed="false">
      <c r="B120" s="23" t="n">
        <v>2014</v>
      </c>
      <c r="C120" s="22" t="n">
        <v>8470922.67765</v>
      </c>
      <c r="D120" s="22" t="n">
        <v>5563545.94295</v>
      </c>
      <c r="E120" s="22" t="n">
        <v>5001288.86522</v>
      </c>
      <c r="F120" s="22" t="n">
        <v>513050.08112</v>
      </c>
      <c r="G120" s="22" t="n">
        <v>49206.99661</v>
      </c>
      <c r="H120" s="22" t="n">
        <v>1220620.38253</v>
      </c>
      <c r="I120" s="22" t="n">
        <v>1220620.38253</v>
      </c>
      <c r="J120" s="22" t="n">
        <v>0</v>
      </c>
      <c r="K120" s="22" t="n">
        <v>1686756.35217</v>
      </c>
      <c r="L120" s="22" t="n">
        <v>1686454.3825</v>
      </c>
      <c r="M120" s="22" t="n">
        <v>301.96967</v>
      </c>
    </row>
    <row r="121" customFormat="false" ht="9.75" hidden="false" customHeight="true" outlineLevel="0" collapsed="false">
      <c r="B121" s="23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</row>
    <row r="122" customFormat="false" ht="9.75" hidden="false" customHeight="true" outlineLevel="0" collapsed="false">
      <c r="B122" s="23" t="n">
        <v>2012</v>
      </c>
      <c r="C122" s="22" t="n">
        <v>12940592.73537</v>
      </c>
      <c r="D122" s="22" t="n">
        <v>8339291.02377</v>
      </c>
      <c r="E122" s="22" t="n">
        <v>7652240.96822</v>
      </c>
      <c r="F122" s="22" t="n">
        <v>561983.13397</v>
      </c>
      <c r="G122" s="22" t="n">
        <v>125066.92158</v>
      </c>
      <c r="H122" s="22" t="n">
        <v>2446182.45105</v>
      </c>
      <c r="I122" s="22" t="n">
        <v>2446182.45105</v>
      </c>
      <c r="J122" s="22" t="n">
        <v>0</v>
      </c>
      <c r="K122" s="22" t="n">
        <v>2155119.26055</v>
      </c>
      <c r="L122" s="22" t="n">
        <v>2154884.31216</v>
      </c>
      <c r="M122" s="22" t="n">
        <v>234.94839</v>
      </c>
    </row>
    <row r="123" customFormat="false" ht="9.75" hidden="false" customHeight="true" outlineLevel="0" collapsed="false">
      <c r="A123" s="24" t="s">
        <v>43</v>
      </c>
      <c r="B123" s="23" t="n">
        <v>2013</v>
      </c>
      <c r="C123" s="22" t="n">
        <v>14406899.36596</v>
      </c>
      <c r="D123" s="22" t="n">
        <v>9247292.36355</v>
      </c>
      <c r="E123" s="22" t="n">
        <v>8493530.35039</v>
      </c>
      <c r="F123" s="22" t="n">
        <v>614409.71763</v>
      </c>
      <c r="G123" s="22" t="n">
        <v>139352.29553</v>
      </c>
      <c r="H123" s="22" t="n">
        <v>2762679.6692</v>
      </c>
      <c r="I123" s="22" t="n">
        <v>2762679.6692</v>
      </c>
      <c r="J123" s="22" t="n">
        <v>0</v>
      </c>
      <c r="K123" s="22" t="n">
        <v>2396927.33321</v>
      </c>
      <c r="L123" s="22" t="n">
        <v>2396694.60047</v>
      </c>
      <c r="M123" s="22" t="n">
        <v>232.73274</v>
      </c>
    </row>
    <row r="124" customFormat="false" ht="9.75" hidden="false" customHeight="true" outlineLevel="0" collapsed="false">
      <c r="B124" s="23" t="n">
        <v>2014</v>
      </c>
      <c r="C124" s="22" t="n">
        <v>15896132.285</v>
      </c>
      <c r="D124" s="22" t="n">
        <v>10221956.22411</v>
      </c>
      <c r="E124" s="22" t="n">
        <v>9377103.53463</v>
      </c>
      <c r="F124" s="22" t="n">
        <v>690957.20545</v>
      </c>
      <c r="G124" s="22" t="n">
        <v>153895.48403</v>
      </c>
      <c r="H124" s="22" t="n">
        <v>3074623.47091</v>
      </c>
      <c r="I124" s="22" t="n">
        <v>3074623.47091</v>
      </c>
      <c r="J124" s="22" t="n">
        <v>0</v>
      </c>
      <c r="K124" s="22" t="n">
        <v>2599552.58998</v>
      </c>
      <c r="L124" s="22" t="n">
        <v>2599307.91486</v>
      </c>
      <c r="M124" s="22" t="n">
        <v>244.67512</v>
      </c>
    </row>
    <row r="125" customFormat="false" ht="7.5" hidden="false" customHeight="true" outlineLevel="0" collapsed="false">
      <c r="B125" s="23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</row>
    <row r="126" customFormat="false" ht="6" hidden="false" customHeight="true" outlineLevel="0" collapsed="false">
      <c r="B126" s="23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</row>
    <row r="127" customFormat="false" ht="9.75" hidden="false" customHeight="true" outlineLevel="0" collapsed="false">
      <c r="A127" s="18"/>
      <c r="B127" s="27" t="n">
        <v>2012</v>
      </c>
      <c r="C127" s="17" t="n">
        <v>5663373.95055</v>
      </c>
      <c r="D127" s="17" t="n">
        <v>2537178.09071</v>
      </c>
      <c r="E127" s="17" t="n">
        <v>2353016.48924</v>
      </c>
      <c r="F127" s="17" t="n">
        <v>140285.37594</v>
      </c>
      <c r="G127" s="17" t="n">
        <v>43876.22553</v>
      </c>
      <c r="H127" s="17" t="n">
        <v>1497378.13297</v>
      </c>
      <c r="I127" s="17" t="n">
        <v>1497378.13297</v>
      </c>
      <c r="J127" s="17" t="n">
        <v>0</v>
      </c>
      <c r="K127" s="17" t="n">
        <v>1628817.72687</v>
      </c>
      <c r="L127" s="17" t="n">
        <v>1628447.44163</v>
      </c>
      <c r="M127" s="17" t="n">
        <v>370.28524</v>
      </c>
    </row>
    <row r="128" customFormat="false" ht="9.75" hidden="false" customHeight="true" outlineLevel="0" collapsed="false">
      <c r="A128" s="19" t="s">
        <v>44</v>
      </c>
      <c r="B128" s="27" t="n">
        <v>2013</v>
      </c>
      <c r="C128" s="17" t="n">
        <v>6441945.72744</v>
      </c>
      <c r="D128" s="17" t="n">
        <v>2856713.32443</v>
      </c>
      <c r="E128" s="17" t="n">
        <v>2653929.59446</v>
      </c>
      <c r="F128" s="17" t="n">
        <v>152857.29899</v>
      </c>
      <c r="G128" s="17" t="n">
        <v>49926.43098</v>
      </c>
      <c r="H128" s="17" t="n">
        <v>1731894.32164</v>
      </c>
      <c r="I128" s="17" t="n">
        <v>1731894.32164</v>
      </c>
      <c r="J128" s="17" t="n">
        <v>0</v>
      </c>
      <c r="K128" s="17" t="n">
        <v>1853338.08137</v>
      </c>
      <c r="L128" s="17" t="n">
        <v>1852936.33041</v>
      </c>
      <c r="M128" s="17" t="n">
        <v>401.75096</v>
      </c>
    </row>
    <row r="129" customFormat="false" ht="9.75" hidden="false" customHeight="true" outlineLevel="0" collapsed="false">
      <c r="A129" s="18"/>
      <c r="B129" s="27" t="n">
        <v>2014</v>
      </c>
      <c r="C129" s="17" t="n">
        <v>7186539.92703</v>
      </c>
      <c r="D129" s="17" t="n">
        <v>3170697.96327</v>
      </c>
      <c r="E129" s="17" t="n">
        <v>2944686.83779</v>
      </c>
      <c r="F129" s="17" t="n">
        <v>169243.07717</v>
      </c>
      <c r="G129" s="17" t="n">
        <v>56768.04831</v>
      </c>
      <c r="H129" s="17" t="n">
        <v>1949693.88414</v>
      </c>
      <c r="I129" s="17" t="n">
        <v>1949693.88414</v>
      </c>
      <c r="J129" s="17" t="n">
        <v>0</v>
      </c>
      <c r="K129" s="17" t="n">
        <v>2066148.07962</v>
      </c>
      <c r="L129" s="17" t="n">
        <v>2065720.83406</v>
      </c>
      <c r="M129" s="17" t="n">
        <v>427.24556</v>
      </c>
    </row>
    <row r="130" customFormat="false" ht="9.75" hidden="false" customHeight="true" outlineLevel="0" collapsed="false">
      <c r="B130" s="23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</row>
    <row r="131" customFormat="false" ht="9.75" hidden="false" customHeight="true" outlineLevel="0" collapsed="false">
      <c r="B131" s="23" t="n">
        <v>2012</v>
      </c>
      <c r="C131" s="22" t="n">
        <v>914621.58365</v>
      </c>
      <c r="D131" s="22" t="n">
        <v>368599.90737</v>
      </c>
      <c r="E131" s="22" t="n">
        <v>336218.47974</v>
      </c>
      <c r="F131" s="22" t="n">
        <v>24774.71057</v>
      </c>
      <c r="G131" s="22" t="n">
        <v>7606.71706</v>
      </c>
      <c r="H131" s="22" t="n">
        <v>255643.65363</v>
      </c>
      <c r="I131" s="22" t="n">
        <v>255643.65363</v>
      </c>
      <c r="J131" s="22" t="n">
        <v>0</v>
      </c>
      <c r="K131" s="22" t="n">
        <v>290378.02265</v>
      </c>
      <c r="L131" s="22" t="n">
        <v>290351.63083</v>
      </c>
      <c r="M131" s="22" t="n">
        <v>26.39182</v>
      </c>
    </row>
    <row r="132" customFormat="false" ht="9.75" hidden="false" customHeight="true" outlineLevel="0" collapsed="false">
      <c r="A132" s="24" t="s">
        <v>45</v>
      </c>
      <c r="B132" s="23" t="n">
        <v>2013</v>
      </c>
      <c r="C132" s="22" t="n">
        <v>1051002.87122</v>
      </c>
      <c r="D132" s="22" t="n">
        <v>414357.04208</v>
      </c>
      <c r="E132" s="22" t="n">
        <v>379786.96872</v>
      </c>
      <c r="F132" s="22" t="n">
        <v>25893.16957</v>
      </c>
      <c r="G132" s="22" t="n">
        <v>8676.90379</v>
      </c>
      <c r="H132" s="22" t="n">
        <v>297860.54257</v>
      </c>
      <c r="I132" s="22" t="n">
        <v>297860.54257</v>
      </c>
      <c r="J132" s="22" t="n">
        <v>0</v>
      </c>
      <c r="K132" s="22" t="n">
        <v>338785.28657</v>
      </c>
      <c r="L132" s="22" t="n">
        <v>338748.8335</v>
      </c>
      <c r="M132" s="22" t="n">
        <v>36.45307</v>
      </c>
    </row>
    <row r="133" customFormat="false" ht="9.75" hidden="false" customHeight="true" outlineLevel="0" collapsed="false">
      <c r="B133" s="23" t="n">
        <v>2014</v>
      </c>
      <c r="C133" s="22" t="n">
        <v>1189482.71731</v>
      </c>
      <c r="D133" s="22" t="n">
        <v>464047.69671</v>
      </c>
      <c r="E133" s="22" t="n">
        <v>426509.50019</v>
      </c>
      <c r="F133" s="22" t="n">
        <v>27550.4935</v>
      </c>
      <c r="G133" s="22" t="n">
        <v>9987.70302</v>
      </c>
      <c r="H133" s="22" t="n">
        <v>342164.22557</v>
      </c>
      <c r="I133" s="22" t="n">
        <v>342164.22557</v>
      </c>
      <c r="J133" s="22" t="n">
        <v>0</v>
      </c>
      <c r="K133" s="22" t="n">
        <v>383270.79503</v>
      </c>
      <c r="L133" s="22" t="n">
        <v>383229.14194</v>
      </c>
      <c r="M133" s="22" t="n">
        <v>41.65309</v>
      </c>
    </row>
    <row r="134" customFormat="false" ht="9.75" hidden="false" customHeight="true" outlineLevel="0" collapsed="false">
      <c r="B134" s="23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</row>
    <row r="135" customFormat="false" ht="9.75" hidden="false" customHeight="true" outlineLevel="0" collapsed="false">
      <c r="B135" s="23" t="n">
        <v>2012</v>
      </c>
      <c r="C135" s="22" t="n">
        <v>623038.38688</v>
      </c>
      <c r="D135" s="22" t="n">
        <v>211697.71726</v>
      </c>
      <c r="E135" s="22" t="n">
        <v>192125.85416</v>
      </c>
      <c r="F135" s="22" t="n">
        <v>15343.54586</v>
      </c>
      <c r="G135" s="22" t="n">
        <v>4228.31724</v>
      </c>
      <c r="H135" s="22" t="n">
        <v>178927.31687</v>
      </c>
      <c r="I135" s="22" t="n">
        <v>178927.31687</v>
      </c>
      <c r="J135" s="22" t="n">
        <v>0</v>
      </c>
      <c r="K135" s="22" t="n">
        <v>232413.35275</v>
      </c>
      <c r="L135" s="22" t="n">
        <v>232413.35275</v>
      </c>
      <c r="M135" s="22" t="n">
        <v>0</v>
      </c>
    </row>
    <row r="136" customFormat="false" ht="9.75" hidden="false" customHeight="true" outlineLevel="0" collapsed="false">
      <c r="A136" s="24" t="s">
        <v>46</v>
      </c>
      <c r="B136" s="23" t="n">
        <v>2013</v>
      </c>
      <c r="C136" s="22" t="n">
        <v>735009.18671</v>
      </c>
      <c r="D136" s="22" t="n">
        <v>244039.11455</v>
      </c>
      <c r="E136" s="22" t="n">
        <v>221272.69896</v>
      </c>
      <c r="F136" s="22" t="n">
        <v>17698.57619</v>
      </c>
      <c r="G136" s="22" t="n">
        <v>5067.8394</v>
      </c>
      <c r="H136" s="22" t="n">
        <v>213479.31916</v>
      </c>
      <c r="I136" s="22" t="n">
        <v>213479.31916</v>
      </c>
      <c r="J136" s="22" t="n">
        <v>0</v>
      </c>
      <c r="K136" s="22" t="n">
        <v>277490.753</v>
      </c>
      <c r="L136" s="22" t="n">
        <v>277490.753</v>
      </c>
      <c r="M136" s="22" t="n">
        <v>0</v>
      </c>
    </row>
    <row r="137" customFormat="false" ht="9.75" hidden="false" customHeight="true" outlineLevel="0" collapsed="false">
      <c r="B137" s="23" t="n">
        <v>2014</v>
      </c>
      <c r="C137" s="22" t="n">
        <v>858168.38104</v>
      </c>
      <c r="D137" s="22" t="n">
        <v>281625.10153</v>
      </c>
      <c r="E137" s="22" t="n">
        <v>254797.9057</v>
      </c>
      <c r="F137" s="22" t="n">
        <v>20489.5004</v>
      </c>
      <c r="G137" s="22" t="n">
        <v>6337.69543</v>
      </c>
      <c r="H137" s="22" t="n">
        <v>252188.09368</v>
      </c>
      <c r="I137" s="22" t="n">
        <v>252188.09368</v>
      </c>
      <c r="J137" s="22" t="n">
        <v>0</v>
      </c>
      <c r="K137" s="22" t="n">
        <v>324355.18583</v>
      </c>
      <c r="L137" s="22" t="n">
        <v>324355.18583</v>
      </c>
      <c r="M137" s="22" t="n">
        <v>0</v>
      </c>
    </row>
    <row r="138" customFormat="false" ht="9.75" hidden="false" customHeight="true" outlineLevel="0" collapsed="false">
      <c r="B138" s="23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</row>
    <row r="139" customFormat="false" ht="9.75" hidden="false" customHeight="true" outlineLevel="0" collapsed="false">
      <c r="B139" s="23" t="n">
        <v>2012</v>
      </c>
      <c r="C139" s="22" t="n">
        <v>2081939.16192</v>
      </c>
      <c r="D139" s="22" t="n">
        <v>813680.40437</v>
      </c>
      <c r="E139" s="22" t="n">
        <v>735774.62688</v>
      </c>
      <c r="F139" s="22" t="n">
        <v>62453.01114</v>
      </c>
      <c r="G139" s="22" t="n">
        <v>15452.76635</v>
      </c>
      <c r="H139" s="22" t="n">
        <v>582311.21146</v>
      </c>
      <c r="I139" s="22" t="n">
        <v>582311.21146</v>
      </c>
      <c r="J139" s="22" t="n">
        <v>0</v>
      </c>
      <c r="K139" s="22" t="n">
        <v>685947.54609</v>
      </c>
      <c r="L139" s="22" t="n">
        <v>685906.8076</v>
      </c>
      <c r="M139" s="22" t="n">
        <v>40.73849</v>
      </c>
    </row>
    <row r="140" customFormat="false" ht="9.75" hidden="false" customHeight="true" outlineLevel="0" collapsed="false">
      <c r="A140" s="24" t="s">
        <v>47</v>
      </c>
      <c r="B140" s="23" t="n">
        <v>2013</v>
      </c>
      <c r="C140" s="22" t="n">
        <v>2363109.66985</v>
      </c>
      <c r="D140" s="22" t="n">
        <v>923534.00278</v>
      </c>
      <c r="E140" s="22" t="n">
        <v>836151.82564</v>
      </c>
      <c r="F140" s="22" t="n">
        <v>69949.96651</v>
      </c>
      <c r="G140" s="22" t="n">
        <v>17432.21063</v>
      </c>
      <c r="H140" s="22" t="n">
        <v>678398.08901</v>
      </c>
      <c r="I140" s="22" t="n">
        <v>678398.08901</v>
      </c>
      <c r="J140" s="22" t="n">
        <v>0</v>
      </c>
      <c r="K140" s="22" t="n">
        <v>761177.57806</v>
      </c>
      <c r="L140" s="22" t="n">
        <v>761134.3138</v>
      </c>
      <c r="M140" s="22" t="n">
        <v>43.26426</v>
      </c>
    </row>
    <row r="141" customFormat="false" ht="9.75" hidden="false" customHeight="true" outlineLevel="0" collapsed="false">
      <c r="B141" s="23" t="n">
        <v>2014</v>
      </c>
      <c r="C141" s="22" t="n">
        <v>2649763.08488</v>
      </c>
      <c r="D141" s="22" t="n">
        <v>1041208.08865</v>
      </c>
      <c r="E141" s="22" t="n">
        <v>940520.57223</v>
      </c>
      <c r="F141" s="22" t="n">
        <v>80911.07192</v>
      </c>
      <c r="G141" s="22" t="n">
        <v>19776.4445</v>
      </c>
      <c r="H141" s="22" t="n">
        <v>777679.87526</v>
      </c>
      <c r="I141" s="22" t="n">
        <v>777679.87526</v>
      </c>
      <c r="J141" s="22" t="n">
        <v>0</v>
      </c>
      <c r="K141" s="22" t="n">
        <v>830875.12097</v>
      </c>
      <c r="L141" s="22" t="n">
        <v>830829.45132</v>
      </c>
      <c r="M141" s="22" t="n">
        <v>45.66965</v>
      </c>
    </row>
    <row r="142" customFormat="false" ht="6.75" hidden="false" customHeight="true" outlineLevel="0" collapsed="false">
      <c r="B142" s="23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</row>
    <row r="143" customFormat="false" ht="9.75" hidden="false" customHeight="true" outlineLevel="0" collapsed="false">
      <c r="B143" s="23" t="n">
        <v>2012</v>
      </c>
      <c r="C143" s="22" t="n">
        <v>2043774.8181</v>
      </c>
      <c r="D143" s="22" t="n">
        <v>1143200.06171</v>
      </c>
      <c r="E143" s="22" t="n">
        <v>1088897.52846</v>
      </c>
      <c r="F143" s="22" t="n">
        <v>37714.10837</v>
      </c>
      <c r="G143" s="22" t="n">
        <v>16588.42488</v>
      </c>
      <c r="H143" s="22" t="n">
        <v>480495.95101</v>
      </c>
      <c r="I143" s="22" t="n">
        <v>480495.95101</v>
      </c>
      <c r="J143" s="22" t="n">
        <v>0</v>
      </c>
      <c r="K143" s="22" t="n">
        <v>420078.80538</v>
      </c>
      <c r="L143" s="22" t="n">
        <v>419775.65045</v>
      </c>
      <c r="M143" s="22" t="n">
        <v>303.15493</v>
      </c>
    </row>
    <row r="144" customFormat="false" ht="9.75" hidden="false" customHeight="true" outlineLevel="0" collapsed="false">
      <c r="A144" s="24" t="s">
        <v>48</v>
      </c>
      <c r="B144" s="23" t="n">
        <v>2013</v>
      </c>
      <c r="C144" s="22" t="n">
        <v>2292823.99966</v>
      </c>
      <c r="D144" s="22" t="n">
        <v>1274783.16502</v>
      </c>
      <c r="E144" s="22" t="n">
        <v>1216718.10114</v>
      </c>
      <c r="F144" s="22" t="n">
        <v>39315.58672</v>
      </c>
      <c r="G144" s="22" t="n">
        <v>18749.47716</v>
      </c>
      <c r="H144" s="22" t="n">
        <v>542156.3709</v>
      </c>
      <c r="I144" s="22" t="n">
        <v>542156.3709</v>
      </c>
      <c r="J144" s="22" t="n">
        <v>0</v>
      </c>
      <c r="K144" s="22" t="n">
        <v>475884.46374</v>
      </c>
      <c r="L144" s="22" t="n">
        <v>475562.43011</v>
      </c>
      <c r="M144" s="22" t="n">
        <v>322.03363</v>
      </c>
    </row>
    <row r="145" customFormat="false" ht="9.75" hidden="false" customHeight="true" outlineLevel="0" collapsed="false">
      <c r="A145" s="30"/>
      <c r="B145" s="23" t="n">
        <v>2014</v>
      </c>
      <c r="C145" s="22" t="n">
        <v>2489125.7438</v>
      </c>
      <c r="D145" s="22" t="n">
        <v>1383817.07638</v>
      </c>
      <c r="E145" s="22" t="n">
        <v>1322858.85967</v>
      </c>
      <c r="F145" s="22" t="n">
        <v>40292.01135</v>
      </c>
      <c r="G145" s="22" t="n">
        <v>20666.20536</v>
      </c>
      <c r="H145" s="22" t="n">
        <v>577661.68963</v>
      </c>
      <c r="I145" s="22" t="n">
        <v>577661.68963</v>
      </c>
      <c r="J145" s="22" t="n">
        <v>0</v>
      </c>
      <c r="K145" s="22" t="n">
        <v>527646.97779</v>
      </c>
      <c r="L145" s="22" t="n">
        <v>527307.05497</v>
      </c>
      <c r="M145" s="22" t="n">
        <v>339.92282</v>
      </c>
    </row>
    <row r="146" customFormat="false" ht="4.5" hidden="false" customHeight="true" outlineLevel="0" collapsed="false">
      <c r="A146" s="31"/>
    </row>
    <row r="147" customFormat="false" ht="9" hidden="false" customHeight="true" outlineLevel="0" collapsed="false">
      <c r="A147" s="32" t="s">
        <v>49</v>
      </c>
      <c r="B147" s="32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</row>
    <row r="148" customFormat="false" ht="6.75" hidden="false" customHeight="true" outlineLevel="0" collapsed="false">
      <c r="A148" s="34"/>
      <c r="B148" s="34"/>
      <c r="C148" s="35"/>
      <c r="D148" s="35"/>
      <c r="E148" s="35"/>
      <c r="F148" s="35"/>
      <c r="G148" s="26"/>
      <c r="H148" s="35"/>
      <c r="I148" s="35"/>
      <c r="J148" s="35"/>
      <c r="K148" s="35"/>
      <c r="L148" s="26"/>
    </row>
    <row r="149" customFormat="false" ht="9" hidden="false" customHeight="true" outlineLevel="0" collapsed="false">
      <c r="A149" s="34" t="s">
        <v>50</v>
      </c>
      <c r="B149" s="34"/>
    </row>
    <row r="150" customFormat="false" ht="9" hidden="false" customHeight="true" outlineLevel="0" collapsed="false">
      <c r="A150" s="36" t="s">
        <v>51</v>
      </c>
      <c r="H150" s="35"/>
      <c r="I150" s="35"/>
      <c r="J150" s="35"/>
      <c r="K150" s="35"/>
      <c r="L150" s="35"/>
      <c r="M150" s="35"/>
    </row>
    <row r="151" customFormat="false" ht="9" hidden="false" customHeight="true" outlineLevel="0" collapsed="false">
      <c r="A151" s="36" t="s">
        <v>52</v>
      </c>
      <c r="G151" s="26"/>
      <c r="H151" s="35"/>
      <c r="I151" s="35"/>
      <c r="J151" s="35"/>
      <c r="K151" s="35"/>
      <c r="L151" s="35"/>
      <c r="M151" s="35"/>
    </row>
    <row r="152" customFormat="false" ht="9" hidden="false" customHeight="true" outlineLevel="0" collapsed="false">
      <c r="A152" s="36"/>
      <c r="B152" s="36"/>
      <c r="C152" s="26"/>
      <c r="D152" s="26"/>
      <c r="E152" s="26"/>
      <c r="F152" s="26"/>
      <c r="G152" s="26"/>
    </row>
  </sheetData>
  <mergeCells count="10">
    <mergeCell ref="A1:M1"/>
    <mergeCell ref="A3:M3"/>
    <mergeCell ref="A4:M4"/>
    <mergeCell ref="A6:A9"/>
    <mergeCell ref="B6:B9"/>
    <mergeCell ref="C6:M6"/>
    <mergeCell ref="D7:M7"/>
    <mergeCell ref="D8:G8"/>
    <mergeCell ref="H8:J8"/>
    <mergeCell ref="K8:M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6:54:20Z</dcterms:created>
  <dc:creator>Sergio Figueiredo Vieira - DATAPREVRJ</dc:creator>
  <dc:description/>
  <dc:language>en-US</dc:language>
  <cp:lastModifiedBy>Sergio Luiz Maximino - MPS</cp:lastModifiedBy>
  <cp:lastPrinted>2012-01-13T11:46:04Z</cp:lastPrinted>
  <dcterms:modified xsi:type="dcterms:W3CDTF">2016-04-08T14:58:32Z</dcterms:modified>
  <cp:revision>0</cp:revision>
  <dc:subject>EMISSÃO</dc:subject>
  <dc:title/>
</cp:coreProperties>
</file>