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8_01" sheetId="1" state="visible" r:id="rId2"/>
  </sheets>
  <definedNames>
    <definedName function="false" hidden="false" name="CID_CAB" vbProcedure="false">14C08_01!$M$9</definedName>
    <definedName function="false" hidden="false" name="LOOP" vbProcedure="false">#REF!</definedName>
    <definedName function="false" hidden="false" name="pag1" vbProcedure="false">14C08_01!$A$1:$M$149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4C08_01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CAPÍTULO 8 - APOSENTADORIAS</t>
  </si>
  <si>
    <t xml:space="preserve">8.1 - Quantidade de aposentadorias urbanas emitida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QUANTIDADE DE APOSENTADORIAS URBANAS EMIT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Não estão incluídas as informações referentes às espécies acidentárias (ver Capítulo 12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13" min="3" style="1" width="7.54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6" hidden="false" customHeight="true" outlineLevel="0" collapsed="false">
      <c r="A7" s="7"/>
      <c r="B7" s="8"/>
      <c r="C7" s="10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12.6" hidden="false" customHeight="true" outlineLevel="0" collapsed="false">
      <c r="A8" s="7"/>
      <c r="B8" s="8"/>
      <c r="C8" s="11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customFormat="false" ht="12.6" hidden="false" customHeight="true" outlineLevel="0" collapsed="false">
      <c r="A9" s="7"/>
      <c r="B9" s="8"/>
      <c r="C9" s="12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s="16" customFormat="true" ht="11.1" hidden="false" customHeight="true" outlineLevel="0" collapsed="false">
      <c r="A10" s="13"/>
      <c r="B10" s="14" t="n">
        <v>2012</v>
      </c>
      <c r="C10" s="15" t="n">
        <f aca="false">C15+C48+C89+C110+C127</f>
        <v>10448591</v>
      </c>
      <c r="D10" s="15" t="n">
        <f aca="false">D15+D48+D89+D110+D127</f>
        <v>4844940</v>
      </c>
      <c r="E10" s="15" t="n">
        <f aca="false">E15+E48+E89+E110+E127</f>
        <v>4396071</v>
      </c>
      <c r="F10" s="15" t="n">
        <f aca="false">F15+F48+F89+F110+F127</f>
        <v>368855</v>
      </c>
      <c r="G10" s="15" t="n">
        <f aca="false">G15+G48+G89+G110+G127</f>
        <v>80014</v>
      </c>
      <c r="H10" s="15" t="n">
        <f aca="false">H15+H48+H89+H110+H127</f>
        <v>2977321</v>
      </c>
      <c r="I10" s="15" t="n">
        <f aca="false">I15+I48+I89+I110+I127</f>
        <v>2977320</v>
      </c>
      <c r="J10" s="15" t="n">
        <f aca="false">J15+J48+J89+J110+J127</f>
        <v>1</v>
      </c>
      <c r="K10" s="15" t="n">
        <f aca="false">K15+K48+K89+K110+K127</f>
        <v>2626330</v>
      </c>
      <c r="L10" s="15" t="n">
        <f aca="false">L15+L48+L89+L110+L127</f>
        <v>2626027</v>
      </c>
      <c r="M10" s="15" t="n">
        <f aca="false">M15+M48+M89+M110+M127</f>
        <v>303</v>
      </c>
      <c r="N10" s="15"/>
    </row>
    <row r="11" s="16" customFormat="true" ht="9.9" hidden="false" customHeight="true" outlineLevel="0" collapsed="false">
      <c r="A11" s="17" t="s">
        <v>16</v>
      </c>
      <c r="B11" s="14" t="n">
        <v>2013</v>
      </c>
      <c r="C11" s="15" t="n">
        <f aca="false">C16+C49+C90+C111+C128</f>
        <v>10896690</v>
      </c>
      <c r="D11" s="15" t="n">
        <f aca="false">D16+D49+D90+D111+D128</f>
        <v>5045997</v>
      </c>
      <c r="E11" s="15" t="n">
        <f aca="false">E16+E49+E90+E111+E128</f>
        <v>4587826</v>
      </c>
      <c r="F11" s="15" t="n">
        <f aca="false">F16+F49+F90+F111+F128</f>
        <v>371802</v>
      </c>
      <c r="G11" s="15" t="n">
        <f aca="false">G16+G49+G90+G111+G128</f>
        <v>86369</v>
      </c>
      <c r="H11" s="15" t="n">
        <f aca="false">H16+H49+H90+H111+H128</f>
        <v>3172936</v>
      </c>
      <c r="I11" s="15" t="n">
        <f aca="false">I16+I49+I90+I111+I128</f>
        <v>3172936</v>
      </c>
      <c r="J11" s="15" t="n">
        <f aca="false">J16+J49+J90+J111+J128</f>
        <v>0</v>
      </c>
      <c r="K11" s="15" t="n">
        <f aca="false">K16+K49+K90+K111+K128</f>
        <v>2677757</v>
      </c>
      <c r="L11" s="15" t="n">
        <f aca="false">L16+L49+L90+L111+L128</f>
        <v>2677478</v>
      </c>
      <c r="M11" s="15" t="n">
        <f aca="false">M16+M49+M90+M111+M128</f>
        <v>279</v>
      </c>
    </row>
    <row r="12" s="16" customFormat="true" ht="9.9" hidden="false" customHeight="true" outlineLevel="0" collapsed="false">
      <c r="B12" s="14" t="n">
        <v>2014</v>
      </c>
      <c r="C12" s="15" t="n">
        <f aca="false">C17+C50+C91+C112+C129</f>
        <v>11328953</v>
      </c>
      <c r="D12" s="15" t="n">
        <f aca="false">D17+D50+D91+D112+D129</f>
        <v>5235398</v>
      </c>
      <c r="E12" s="15" t="n">
        <f aca="false">E17+E50+E91+E112+E129</f>
        <v>4767623</v>
      </c>
      <c r="F12" s="15" t="n">
        <f aca="false">F17+F50+F91+F112+F129</f>
        <v>375137</v>
      </c>
      <c r="G12" s="15" t="n">
        <f aca="false">G17+G50+G91+G112+G129</f>
        <v>92638</v>
      </c>
      <c r="H12" s="15" t="n">
        <f aca="false">H17+H50+H91+H112+H129</f>
        <v>3368272</v>
      </c>
      <c r="I12" s="15" t="n">
        <f aca="false">I17+I50+I91+I112+I129</f>
        <v>3368272</v>
      </c>
      <c r="J12" s="15" t="n">
        <f aca="false">J17+J50+J91+J112+J129</f>
        <v>0</v>
      </c>
      <c r="K12" s="15" t="n">
        <f aca="false">K17+K50+K91+K112+K129</f>
        <v>2725283</v>
      </c>
      <c r="L12" s="15" t="n">
        <f aca="false">L17+L50+L91+L112+L129</f>
        <v>2725033</v>
      </c>
      <c r="M12" s="15" t="n">
        <f aca="false">M17+M50+M91+M112+M129</f>
        <v>250</v>
      </c>
    </row>
    <row r="13" s="16" customFormat="true" ht="9.9" hidden="false" customHeight="true" outlineLevel="0" collapsed="false">
      <c r="A13" s="1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6" customFormat="true" ht="9.9" hidden="false" customHeight="true" outlineLevel="0" collapsed="false">
      <c r="A14" s="1"/>
      <c r="B14" s="1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16" customFormat="true" ht="9.9" hidden="false" customHeight="true" outlineLevel="0" collapsed="false">
      <c r="B15" s="14" t="n">
        <v>2012</v>
      </c>
      <c r="C15" s="15" t="n">
        <v>194845</v>
      </c>
      <c r="D15" s="15" t="n">
        <v>64751</v>
      </c>
      <c r="E15" s="15" t="n">
        <v>57740</v>
      </c>
      <c r="F15" s="15" t="n">
        <v>4485</v>
      </c>
      <c r="G15" s="15" t="n">
        <v>2526</v>
      </c>
      <c r="H15" s="15" t="n">
        <v>70794</v>
      </c>
      <c r="I15" s="15" t="n">
        <v>70794</v>
      </c>
      <c r="J15" s="15" t="n">
        <v>0</v>
      </c>
      <c r="K15" s="15" t="n">
        <v>59300</v>
      </c>
      <c r="L15" s="15" t="n">
        <v>59300</v>
      </c>
      <c r="M15" s="15" t="n">
        <v>0</v>
      </c>
    </row>
    <row r="16" s="16" customFormat="true" ht="9.9" hidden="false" customHeight="true" outlineLevel="0" collapsed="false">
      <c r="A16" s="17" t="s">
        <v>17</v>
      </c>
      <c r="B16" s="14" t="n">
        <v>2013</v>
      </c>
      <c r="C16" s="15" t="n">
        <v>206331</v>
      </c>
      <c r="D16" s="15" t="n">
        <v>67458</v>
      </c>
      <c r="E16" s="15" t="n">
        <v>60419</v>
      </c>
      <c r="F16" s="15" t="n">
        <v>4293</v>
      </c>
      <c r="G16" s="15" t="n">
        <v>2746</v>
      </c>
      <c r="H16" s="15" t="n">
        <v>77297</v>
      </c>
      <c r="I16" s="15" t="n">
        <v>77297</v>
      </c>
      <c r="J16" s="15" t="n">
        <v>0</v>
      </c>
      <c r="K16" s="15" t="n">
        <v>61576</v>
      </c>
      <c r="L16" s="15" t="n">
        <v>61576</v>
      </c>
      <c r="M16" s="15" t="n">
        <v>0</v>
      </c>
    </row>
    <row r="17" s="16" customFormat="true" ht="9.9" hidden="false" customHeight="true" outlineLevel="0" collapsed="false">
      <c r="B17" s="14" t="n">
        <v>2014</v>
      </c>
      <c r="C17" s="15" t="n">
        <v>219290</v>
      </c>
      <c r="D17" s="15" t="n">
        <v>71001</v>
      </c>
      <c r="E17" s="15" t="n">
        <v>63605</v>
      </c>
      <c r="F17" s="15" t="n">
        <v>4366</v>
      </c>
      <c r="G17" s="15" t="n">
        <v>3030</v>
      </c>
      <c r="H17" s="15" t="n">
        <v>84231</v>
      </c>
      <c r="I17" s="15" t="n">
        <v>84231</v>
      </c>
      <c r="J17" s="15" t="n">
        <v>0</v>
      </c>
      <c r="K17" s="15" t="n">
        <v>64058</v>
      </c>
      <c r="L17" s="15" t="n">
        <v>64058</v>
      </c>
      <c r="M17" s="15" t="n">
        <v>0</v>
      </c>
    </row>
    <row r="18" s="16" customFormat="true" ht="9.9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s="16" customFormat="true" ht="9.9" hidden="false" customHeight="true" outlineLevel="0" collapsed="false">
      <c r="B19" s="18" t="n">
        <v>2012</v>
      </c>
      <c r="C19" s="19" t="n">
        <v>14535</v>
      </c>
      <c r="D19" s="19" t="n">
        <v>2984</v>
      </c>
      <c r="E19" s="19" t="n">
        <v>2697</v>
      </c>
      <c r="F19" s="19" t="n">
        <v>214</v>
      </c>
      <c r="G19" s="19" t="n">
        <v>73</v>
      </c>
      <c r="H19" s="19" t="n">
        <v>4996</v>
      </c>
      <c r="I19" s="19" t="n">
        <v>4996</v>
      </c>
      <c r="J19" s="19" t="n">
        <v>0</v>
      </c>
      <c r="K19" s="19" t="n">
        <v>6555</v>
      </c>
      <c r="L19" s="19" t="n">
        <v>6555</v>
      </c>
      <c r="M19" s="19" t="n">
        <v>0</v>
      </c>
      <c r="N19" s="20"/>
      <c r="O19" s="21"/>
    </row>
    <row r="20" s="16" customFormat="true" ht="9.9" hidden="false" customHeight="true" outlineLevel="0" collapsed="false">
      <c r="A20" s="22" t="s">
        <v>18</v>
      </c>
      <c r="B20" s="18" t="n">
        <v>2013</v>
      </c>
      <c r="C20" s="19" t="n">
        <v>16155</v>
      </c>
      <c r="D20" s="19" t="n">
        <v>3289</v>
      </c>
      <c r="E20" s="19" t="n">
        <v>2987</v>
      </c>
      <c r="F20" s="19" t="n">
        <v>221</v>
      </c>
      <c r="G20" s="19" t="n">
        <v>81</v>
      </c>
      <c r="H20" s="19" t="n">
        <v>5561</v>
      </c>
      <c r="I20" s="19" t="n">
        <v>5561</v>
      </c>
      <c r="J20" s="19" t="n">
        <v>0</v>
      </c>
      <c r="K20" s="19" t="n">
        <v>7305</v>
      </c>
      <c r="L20" s="19" t="n">
        <v>7305</v>
      </c>
      <c r="M20" s="19" t="n">
        <v>0</v>
      </c>
      <c r="N20" s="20"/>
      <c r="O20" s="20"/>
    </row>
    <row r="21" s="16" customFormat="true" ht="9.9" hidden="false" customHeight="true" outlineLevel="0" collapsed="false">
      <c r="B21" s="18" t="n">
        <v>2014</v>
      </c>
      <c r="C21" s="19" t="n">
        <v>17863</v>
      </c>
      <c r="D21" s="19" t="n">
        <v>3623</v>
      </c>
      <c r="E21" s="19" t="n">
        <v>3288</v>
      </c>
      <c r="F21" s="19" t="n">
        <v>227</v>
      </c>
      <c r="G21" s="19" t="n">
        <v>108</v>
      </c>
      <c r="H21" s="19" t="n">
        <v>6208</v>
      </c>
      <c r="I21" s="19" t="n">
        <v>6208</v>
      </c>
      <c r="J21" s="19" t="n">
        <v>0</v>
      </c>
      <c r="K21" s="19" t="n">
        <v>8032</v>
      </c>
      <c r="L21" s="19" t="n">
        <v>8032</v>
      </c>
      <c r="M21" s="19" t="n">
        <v>0</v>
      </c>
      <c r="N21" s="20"/>
      <c r="O21" s="20"/>
    </row>
    <row r="22" s="16" customFormat="true" ht="9.9" hidden="false" customHeight="true" outlineLevel="0" collapsed="false">
      <c r="A22" s="1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20"/>
    </row>
    <row r="23" s="16" customFormat="true" ht="9.9" hidden="false" customHeight="true" outlineLevel="0" collapsed="false">
      <c r="A23" s="1"/>
      <c r="B23" s="18" t="n">
        <v>2012</v>
      </c>
      <c r="C23" s="19" t="n">
        <v>6114</v>
      </c>
      <c r="D23" s="19" t="n">
        <v>2124</v>
      </c>
      <c r="E23" s="19" t="n">
        <v>1742</v>
      </c>
      <c r="F23" s="19" t="n">
        <v>163</v>
      </c>
      <c r="G23" s="19" t="n">
        <v>219</v>
      </c>
      <c r="H23" s="19" t="n">
        <v>2242</v>
      </c>
      <c r="I23" s="19" t="n">
        <v>2242</v>
      </c>
      <c r="J23" s="19" t="n">
        <v>0</v>
      </c>
      <c r="K23" s="19" t="n">
        <v>1748</v>
      </c>
      <c r="L23" s="19" t="n">
        <v>1748</v>
      </c>
      <c r="M23" s="19" t="n">
        <v>0</v>
      </c>
      <c r="N23" s="20"/>
      <c r="O23" s="21"/>
    </row>
    <row r="24" s="16" customFormat="true" ht="9.9" hidden="false" customHeight="true" outlineLevel="0" collapsed="false">
      <c r="A24" s="22" t="s">
        <v>19</v>
      </c>
      <c r="B24" s="18" t="n">
        <v>2013</v>
      </c>
      <c r="C24" s="19" t="n">
        <v>6639</v>
      </c>
      <c r="D24" s="19" t="n">
        <v>2339</v>
      </c>
      <c r="E24" s="19" t="n">
        <v>1933</v>
      </c>
      <c r="F24" s="19" t="n">
        <v>177</v>
      </c>
      <c r="G24" s="19" t="n">
        <v>229</v>
      </c>
      <c r="H24" s="19" t="n">
        <v>2445</v>
      </c>
      <c r="I24" s="19" t="n">
        <v>2445</v>
      </c>
      <c r="J24" s="19" t="n">
        <v>0</v>
      </c>
      <c r="K24" s="19" t="n">
        <v>1855</v>
      </c>
      <c r="L24" s="19" t="n">
        <v>1855</v>
      </c>
      <c r="M24" s="19" t="n">
        <v>0</v>
      </c>
      <c r="N24" s="20"/>
      <c r="O24" s="20"/>
    </row>
    <row r="25" s="16" customFormat="true" ht="9.9" hidden="false" customHeight="true" outlineLevel="0" collapsed="false">
      <c r="A25" s="1"/>
      <c r="B25" s="18" t="n">
        <v>2014</v>
      </c>
      <c r="C25" s="19" t="n">
        <v>7193</v>
      </c>
      <c r="D25" s="19" t="n">
        <v>2525</v>
      </c>
      <c r="E25" s="19" t="n">
        <v>2088</v>
      </c>
      <c r="F25" s="19" t="n">
        <v>181</v>
      </c>
      <c r="G25" s="19" t="n">
        <v>256</v>
      </c>
      <c r="H25" s="19" t="n">
        <v>2683</v>
      </c>
      <c r="I25" s="19" t="n">
        <v>2683</v>
      </c>
      <c r="J25" s="19" t="n">
        <v>0</v>
      </c>
      <c r="K25" s="19" t="n">
        <v>1985</v>
      </c>
      <c r="L25" s="19" t="n">
        <v>1985</v>
      </c>
      <c r="M25" s="19" t="n">
        <v>0</v>
      </c>
      <c r="N25" s="20"/>
      <c r="O25" s="20"/>
    </row>
    <row r="26" s="16" customFormat="true" ht="9.9" hidden="false" customHeight="true" outlineLevel="0" collapsed="false">
      <c r="A26" s="1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20"/>
    </row>
    <row r="27" customFormat="false" ht="9.9" hidden="false" customHeight="true" outlineLevel="0" collapsed="false">
      <c r="B27" s="18" t="n">
        <v>2012</v>
      </c>
      <c r="C27" s="19" t="n">
        <v>45979</v>
      </c>
      <c r="D27" s="19" t="n">
        <v>15148</v>
      </c>
      <c r="E27" s="19" t="n">
        <v>14278</v>
      </c>
      <c r="F27" s="19" t="n">
        <v>742</v>
      </c>
      <c r="G27" s="19" t="n">
        <v>128</v>
      </c>
      <c r="H27" s="19" t="n">
        <v>16653</v>
      </c>
      <c r="I27" s="19" t="n">
        <v>16653</v>
      </c>
      <c r="J27" s="19" t="n">
        <v>0</v>
      </c>
      <c r="K27" s="19" t="n">
        <v>14178</v>
      </c>
      <c r="L27" s="19" t="n">
        <v>14178</v>
      </c>
      <c r="M27" s="19" t="n">
        <v>0</v>
      </c>
      <c r="N27" s="20"/>
      <c r="O27" s="21"/>
    </row>
    <row r="28" customFormat="false" ht="9.9" hidden="false" customHeight="true" outlineLevel="0" collapsed="false">
      <c r="A28" s="22" t="s">
        <v>20</v>
      </c>
      <c r="B28" s="18" t="n">
        <v>2013</v>
      </c>
      <c r="C28" s="19" t="n">
        <v>48643</v>
      </c>
      <c r="D28" s="19" t="n">
        <v>15929</v>
      </c>
      <c r="E28" s="19" t="n">
        <v>15081</v>
      </c>
      <c r="F28" s="19" t="n">
        <v>704</v>
      </c>
      <c r="G28" s="19" t="n">
        <v>144</v>
      </c>
      <c r="H28" s="19" t="n">
        <v>18211</v>
      </c>
      <c r="I28" s="19" t="n">
        <v>18211</v>
      </c>
      <c r="J28" s="19" t="n">
        <v>0</v>
      </c>
      <c r="K28" s="19" t="n">
        <v>14503</v>
      </c>
      <c r="L28" s="19" t="n">
        <v>14503</v>
      </c>
      <c r="M28" s="19" t="n">
        <v>0</v>
      </c>
      <c r="N28" s="20"/>
      <c r="O28" s="20"/>
    </row>
    <row r="29" customFormat="false" ht="9.9" hidden="false" customHeight="true" outlineLevel="0" collapsed="false">
      <c r="A29" s="20"/>
      <c r="B29" s="18" t="n">
        <v>2014</v>
      </c>
      <c r="C29" s="19" t="n">
        <v>51735</v>
      </c>
      <c r="D29" s="19" t="n">
        <v>16962</v>
      </c>
      <c r="E29" s="19" t="n">
        <v>16099</v>
      </c>
      <c r="F29" s="19" t="n">
        <v>694</v>
      </c>
      <c r="G29" s="19" t="n">
        <v>169</v>
      </c>
      <c r="H29" s="19" t="n">
        <v>19950</v>
      </c>
      <c r="I29" s="19" t="n">
        <v>19950</v>
      </c>
      <c r="J29" s="19" t="n">
        <v>0</v>
      </c>
      <c r="K29" s="19" t="n">
        <v>14823</v>
      </c>
      <c r="L29" s="19" t="n">
        <v>14823</v>
      </c>
      <c r="M29" s="19" t="n">
        <v>0</v>
      </c>
      <c r="N29" s="20"/>
      <c r="O29" s="20"/>
    </row>
    <row r="30" customFormat="false" ht="9.9" hidden="false" customHeight="true" outlineLevel="0" collapsed="false">
      <c r="A30" s="20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0"/>
    </row>
    <row r="31" customFormat="false" ht="9.9" hidden="false" customHeight="true" outlineLevel="0" collapsed="false">
      <c r="B31" s="18" t="n">
        <v>2012</v>
      </c>
      <c r="C31" s="19" t="n">
        <v>3794</v>
      </c>
      <c r="D31" s="19" t="n">
        <v>637</v>
      </c>
      <c r="E31" s="19" t="n">
        <v>587</v>
      </c>
      <c r="F31" s="19" t="n">
        <v>33</v>
      </c>
      <c r="G31" s="19" t="n">
        <v>17</v>
      </c>
      <c r="H31" s="19" t="n">
        <v>1185</v>
      </c>
      <c r="I31" s="19" t="n">
        <v>1185</v>
      </c>
      <c r="J31" s="19" t="n">
        <v>0</v>
      </c>
      <c r="K31" s="19" t="n">
        <v>1972</v>
      </c>
      <c r="L31" s="19" t="n">
        <v>1972</v>
      </c>
      <c r="M31" s="19" t="n">
        <v>0</v>
      </c>
      <c r="N31" s="20"/>
      <c r="O31" s="20"/>
    </row>
    <row r="32" customFormat="false" ht="9.9" hidden="false" customHeight="true" outlineLevel="0" collapsed="false">
      <c r="A32" s="22" t="s">
        <v>21</v>
      </c>
      <c r="B32" s="18" t="n">
        <v>2013</v>
      </c>
      <c r="C32" s="19" t="n">
        <v>4071</v>
      </c>
      <c r="D32" s="19" t="n">
        <v>711</v>
      </c>
      <c r="E32" s="19" t="n">
        <v>661</v>
      </c>
      <c r="F32" s="19" t="n">
        <v>30</v>
      </c>
      <c r="G32" s="19" t="n">
        <v>20</v>
      </c>
      <c r="H32" s="19" t="n">
        <v>1370</v>
      </c>
      <c r="I32" s="19" t="n">
        <v>1370</v>
      </c>
      <c r="J32" s="19" t="n">
        <v>0</v>
      </c>
      <c r="K32" s="19" t="n">
        <v>1990</v>
      </c>
      <c r="L32" s="19" t="n">
        <v>1990</v>
      </c>
      <c r="M32" s="19" t="n">
        <v>0</v>
      </c>
      <c r="N32" s="20"/>
      <c r="O32" s="20"/>
    </row>
    <row r="33" customFormat="false" ht="9.9" hidden="false" customHeight="true" outlineLevel="0" collapsed="false">
      <c r="A33" s="20"/>
      <c r="B33" s="18" t="n">
        <v>2014</v>
      </c>
      <c r="C33" s="19" t="n">
        <v>4408</v>
      </c>
      <c r="D33" s="19" t="n">
        <v>794</v>
      </c>
      <c r="E33" s="19" t="n">
        <v>741</v>
      </c>
      <c r="F33" s="19" t="n">
        <v>30</v>
      </c>
      <c r="G33" s="19" t="n">
        <v>23</v>
      </c>
      <c r="H33" s="19" t="n">
        <v>1553</v>
      </c>
      <c r="I33" s="19" t="n">
        <v>1553</v>
      </c>
      <c r="J33" s="19" t="n">
        <v>0</v>
      </c>
      <c r="K33" s="19" t="n">
        <v>2061</v>
      </c>
      <c r="L33" s="19" t="n">
        <v>2061</v>
      </c>
      <c r="M33" s="19" t="n">
        <v>0</v>
      </c>
      <c r="N33" s="20"/>
      <c r="O33" s="20"/>
    </row>
    <row r="34" customFormat="false" ht="9.9" hidden="false" customHeight="true" outlineLevel="0" collapsed="false"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9.9" hidden="false" customHeight="true" outlineLevel="0" collapsed="false">
      <c r="B35" s="18" t="n">
        <v>2012</v>
      </c>
      <c r="C35" s="19" t="n">
        <v>103739</v>
      </c>
      <c r="D35" s="19" t="n">
        <v>38748</v>
      </c>
      <c r="E35" s="19" t="n">
        <v>34301</v>
      </c>
      <c r="F35" s="19" t="n">
        <v>2992</v>
      </c>
      <c r="G35" s="19" t="n">
        <v>1455</v>
      </c>
      <c r="H35" s="19" t="n">
        <v>36935</v>
      </c>
      <c r="I35" s="19" t="n">
        <v>36935</v>
      </c>
      <c r="J35" s="19" t="n">
        <v>0</v>
      </c>
      <c r="K35" s="19" t="n">
        <v>28056</v>
      </c>
      <c r="L35" s="19" t="n">
        <v>28056</v>
      </c>
      <c r="M35" s="19" t="n">
        <v>0</v>
      </c>
      <c r="N35" s="20"/>
      <c r="O35" s="21"/>
    </row>
    <row r="36" customFormat="false" ht="9.9" hidden="false" customHeight="true" outlineLevel="0" collapsed="false">
      <c r="A36" s="22" t="s">
        <v>22</v>
      </c>
      <c r="B36" s="18" t="n">
        <v>2013</v>
      </c>
      <c r="C36" s="19" t="n">
        <v>108238</v>
      </c>
      <c r="D36" s="19" t="n">
        <v>39669</v>
      </c>
      <c r="E36" s="19" t="n">
        <v>35281</v>
      </c>
      <c r="F36" s="19" t="n">
        <v>2796</v>
      </c>
      <c r="G36" s="19" t="n">
        <v>1592</v>
      </c>
      <c r="H36" s="19" t="n">
        <v>39887</v>
      </c>
      <c r="I36" s="19" t="n">
        <v>39887</v>
      </c>
      <c r="J36" s="19" t="n">
        <v>0</v>
      </c>
      <c r="K36" s="19" t="n">
        <v>28682</v>
      </c>
      <c r="L36" s="19" t="n">
        <v>28682</v>
      </c>
      <c r="M36" s="19" t="n">
        <v>0</v>
      </c>
      <c r="N36" s="20"/>
      <c r="O36" s="21"/>
    </row>
    <row r="37" customFormat="false" ht="9.9" hidden="false" customHeight="true" outlineLevel="0" collapsed="false">
      <c r="A37" s="20"/>
      <c r="B37" s="18" t="n">
        <v>2014</v>
      </c>
      <c r="C37" s="19" t="n">
        <v>113533</v>
      </c>
      <c r="D37" s="19" t="n">
        <v>41232</v>
      </c>
      <c r="E37" s="19" t="n">
        <v>36633</v>
      </c>
      <c r="F37" s="19" t="n">
        <v>2828</v>
      </c>
      <c r="G37" s="19" t="n">
        <v>1771</v>
      </c>
      <c r="H37" s="19" t="n">
        <v>42983</v>
      </c>
      <c r="I37" s="19" t="n">
        <v>42983</v>
      </c>
      <c r="J37" s="19" t="n">
        <v>0</v>
      </c>
      <c r="K37" s="19" t="n">
        <v>29318</v>
      </c>
      <c r="L37" s="19" t="n">
        <v>29318</v>
      </c>
      <c r="M37" s="19" t="n">
        <v>0</v>
      </c>
      <c r="N37" s="20"/>
      <c r="O37" s="21"/>
    </row>
    <row r="38" customFormat="false" ht="9.9" hidden="false" customHeight="true" outlineLevel="0" collapsed="false">
      <c r="A38" s="20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1"/>
    </row>
    <row r="39" customFormat="false" ht="9.9" hidden="false" customHeight="true" outlineLevel="0" collapsed="false">
      <c r="B39" s="18" t="n">
        <v>2012</v>
      </c>
      <c r="C39" s="19" t="n">
        <v>5114</v>
      </c>
      <c r="D39" s="19" t="n">
        <v>1688</v>
      </c>
      <c r="E39" s="19" t="n">
        <v>1495</v>
      </c>
      <c r="F39" s="19" t="n">
        <v>168</v>
      </c>
      <c r="G39" s="19" t="n">
        <v>25</v>
      </c>
      <c r="H39" s="19" t="n">
        <v>2358</v>
      </c>
      <c r="I39" s="19" t="n">
        <v>2358</v>
      </c>
      <c r="J39" s="19" t="n">
        <v>0</v>
      </c>
      <c r="K39" s="19" t="n">
        <v>1068</v>
      </c>
      <c r="L39" s="19" t="n">
        <v>1068</v>
      </c>
      <c r="M39" s="19" t="n">
        <v>0</v>
      </c>
      <c r="N39" s="20"/>
      <c r="O39" s="21"/>
    </row>
    <row r="40" customFormat="false" ht="9.9" hidden="false" customHeight="true" outlineLevel="0" collapsed="false">
      <c r="A40" s="22" t="s">
        <v>23</v>
      </c>
      <c r="B40" s="18" t="n">
        <v>2013</v>
      </c>
      <c r="C40" s="19" t="n">
        <v>5568</v>
      </c>
      <c r="D40" s="19" t="n">
        <v>1797</v>
      </c>
      <c r="E40" s="19" t="n">
        <v>1593</v>
      </c>
      <c r="F40" s="19" t="n">
        <v>171</v>
      </c>
      <c r="G40" s="19" t="n">
        <v>33</v>
      </c>
      <c r="H40" s="19" t="n">
        <v>2647</v>
      </c>
      <c r="I40" s="19" t="n">
        <v>2647</v>
      </c>
      <c r="J40" s="19" t="n">
        <v>0</v>
      </c>
      <c r="K40" s="19" t="n">
        <v>1124</v>
      </c>
      <c r="L40" s="19" t="n">
        <v>1124</v>
      </c>
      <c r="M40" s="19" t="n">
        <v>0</v>
      </c>
      <c r="N40" s="20"/>
      <c r="O40" s="21"/>
    </row>
    <row r="41" customFormat="false" ht="9.9" hidden="false" customHeight="true" outlineLevel="0" collapsed="false">
      <c r="A41" s="20"/>
      <c r="B41" s="18" t="n">
        <v>2014</v>
      </c>
      <c r="C41" s="19" t="n">
        <v>6078</v>
      </c>
      <c r="D41" s="19" t="n">
        <v>1933</v>
      </c>
      <c r="E41" s="19" t="n">
        <v>1709</v>
      </c>
      <c r="F41" s="19" t="n">
        <v>192</v>
      </c>
      <c r="G41" s="19" t="n">
        <v>32</v>
      </c>
      <c r="H41" s="19" t="n">
        <v>2944</v>
      </c>
      <c r="I41" s="19" t="n">
        <v>2944</v>
      </c>
      <c r="J41" s="19" t="n">
        <v>0</v>
      </c>
      <c r="K41" s="19" t="n">
        <v>1201</v>
      </c>
      <c r="L41" s="19" t="n">
        <v>1201</v>
      </c>
      <c r="M41" s="19" t="n">
        <v>0</v>
      </c>
      <c r="N41" s="20"/>
      <c r="O41" s="21"/>
    </row>
    <row r="42" customFormat="false" ht="9.9" hidden="false" customHeight="true" outlineLevel="0" collapsed="false"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s="16" customFormat="true" ht="9.9" hidden="false" customHeight="true" outlineLevel="0" collapsed="false">
      <c r="A43" s="1"/>
      <c r="B43" s="18" t="n">
        <v>2012</v>
      </c>
      <c r="C43" s="19" t="n">
        <v>15570</v>
      </c>
      <c r="D43" s="19" t="n">
        <v>3422</v>
      </c>
      <c r="E43" s="19" t="n">
        <v>2640</v>
      </c>
      <c r="F43" s="19" t="n">
        <v>173</v>
      </c>
      <c r="G43" s="19" t="n">
        <v>609</v>
      </c>
      <c r="H43" s="19" t="n">
        <v>6425</v>
      </c>
      <c r="I43" s="19" t="n">
        <v>6425</v>
      </c>
      <c r="J43" s="19" t="n">
        <v>0</v>
      </c>
      <c r="K43" s="19" t="n">
        <v>5723</v>
      </c>
      <c r="L43" s="19" t="n">
        <v>5723</v>
      </c>
      <c r="M43" s="19" t="n">
        <v>0</v>
      </c>
      <c r="N43" s="20"/>
      <c r="O43" s="20"/>
    </row>
    <row r="44" s="16" customFormat="true" ht="9.9" hidden="false" customHeight="true" outlineLevel="0" collapsed="false">
      <c r="A44" s="22" t="s">
        <v>24</v>
      </c>
      <c r="B44" s="18" t="n">
        <v>2013</v>
      </c>
      <c r="C44" s="19" t="n">
        <v>17017</v>
      </c>
      <c r="D44" s="19" t="n">
        <v>3724</v>
      </c>
      <c r="E44" s="19" t="n">
        <v>2883</v>
      </c>
      <c r="F44" s="19" t="n">
        <v>194</v>
      </c>
      <c r="G44" s="19" t="n">
        <v>647</v>
      </c>
      <c r="H44" s="19" t="n">
        <v>7176</v>
      </c>
      <c r="I44" s="19" t="n">
        <v>7176</v>
      </c>
      <c r="J44" s="19" t="n">
        <v>0</v>
      </c>
      <c r="K44" s="19" t="n">
        <v>6117</v>
      </c>
      <c r="L44" s="19" t="n">
        <v>6117</v>
      </c>
      <c r="M44" s="19" t="n">
        <v>0</v>
      </c>
      <c r="N44" s="20"/>
      <c r="O44" s="20"/>
    </row>
    <row r="45" s="16" customFormat="true" ht="9.9" hidden="false" customHeight="true" outlineLevel="0" collapsed="false">
      <c r="A45" s="20"/>
      <c r="B45" s="18" t="n">
        <v>2014</v>
      </c>
      <c r="C45" s="19" t="n">
        <v>18480</v>
      </c>
      <c r="D45" s="19" t="n">
        <v>3932</v>
      </c>
      <c r="E45" s="19" t="n">
        <v>3047</v>
      </c>
      <c r="F45" s="19" t="n">
        <v>214</v>
      </c>
      <c r="G45" s="19" t="n">
        <v>671</v>
      </c>
      <c r="H45" s="19" t="n">
        <v>7910</v>
      </c>
      <c r="I45" s="19" t="n">
        <v>7910</v>
      </c>
      <c r="J45" s="19" t="n">
        <v>0</v>
      </c>
      <c r="K45" s="19" t="n">
        <v>6638</v>
      </c>
      <c r="L45" s="19" t="n">
        <v>6638</v>
      </c>
      <c r="M45" s="19" t="n">
        <v>0</v>
      </c>
      <c r="N45" s="20"/>
      <c r="O45" s="20"/>
    </row>
    <row r="46" s="16" customFormat="true" ht="9.9" hidden="false" customHeight="true" outlineLevel="0" collapsed="false">
      <c r="A46" s="1"/>
      <c r="B46" s="1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20"/>
      <c r="O46" s="20"/>
    </row>
    <row r="47" s="16" customFormat="true" ht="9.9" hidden="false" customHeight="true" outlineLevel="0" collapsed="false">
      <c r="A47" s="1"/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20"/>
      <c r="O47" s="20"/>
    </row>
    <row r="48" s="16" customFormat="true" ht="9.75" hidden="false" customHeight="true" outlineLevel="0" collapsed="false">
      <c r="B48" s="14" t="n">
        <v>2012</v>
      </c>
      <c r="C48" s="15" t="n">
        <v>1472854</v>
      </c>
      <c r="D48" s="15" t="n">
        <v>554959</v>
      </c>
      <c r="E48" s="15" t="n">
        <v>479647</v>
      </c>
      <c r="F48" s="15" t="n">
        <v>49344</v>
      </c>
      <c r="G48" s="15" t="n">
        <v>25968</v>
      </c>
      <c r="H48" s="15" t="n">
        <v>454765</v>
      </c>
      <c r="I48" s="15" t="n">
        <v>454765</v>
      </c>
      <c r="J48" s="15" t="n">
        <v>0</v>
      </c>
      <c r="K48" s="15" t="n">
        <v>463130</v>
      </c>
      <c r="L48" s="15" t="n">
        <v>463010</v>
      </c>
      <c r="M48" s="15" t="n">
        <v>120</v>
      </c>
      <c r="N48" s="20"/>
      <c r="O48" s="20"/>
    </row>
    <row r="49" s="16" customFormat="true" ht="9.75" hidden="false" customHeight="true" outlineLevel="0" collapsed="false">
      <c r="A49" s="17" t="s">
        <v>25</v>
      </c>
      <c r="B49" s="14" t="n">
        <v>2013</v>
      </c>
      <c r="C49" s="15" t="n">
        <v>1519818</v>
      </c>
      <c r="D49" s="15" t="n">
        <v>566519</v>
      </c>
      <c r="E49" s="15" t="n">
        <v>490805</v>
      </c>
      <c r="F49" s="15" t="n">
        <v>47787</v>
      </c>
      <c r="G49" s="15" t="n">
        <v>27927</v>
      </c>
      <c r="H49" s="15" t="n">
        <v>485885</v>
      </c>
      <c r="I49" s="15" t="n">
        <v>485885</v>
      </c>
      <c r="J49" s="15" t="n">
        <v>0</v>
      </c>
      <c r="K49" s="15" t="n">
        <v>467414</v>
      </c>
      <c r="L49" s="15" t="n">
        <v>467301</v>
      </c>
      <c r="M49" s="15" t="n">
        <v>113</v>
      </c>
      <c r="N49" s="20"/>
      <c r="O49" s="20"/>
    </row>
    <row r="50" s="16" customFormat="true" ht="9.75" hidden="false" customHeight="true" outlineLevel="0" collapsed="false">
      <c r="B50" s="14" t="n">
        <v>2014</v>
      </c>
      <c r="C50" s="15" t="n">
        <v>1579680</v>
      </c>
      <c r="D50" s="15" t="n">
        <v>589702</v>
      </c>
      <c r="E50" s="15" t="n">
        <v>510098</v>
      </c>
      <c r="F50" s="15" t="n">
        <v>49749</v>
      </c>
      <c r="G50" s="15" t="n">
        <v>29855</v>
      </c>
      <c r="H50" s="15" t="n">
        <v>516659</v>
      </c>
      <c r="I50" s="15" t="n">
        <v>516659</v>
      </c>
      <c r="J50" s="15" t="n">
        <v>0</v>
      </c>
      <c r="K50" s="15" t="n">
        <v>473319</v>
      </c>
      <c r="L50" s="15" t="n">
        <v>473217</v>
      </c>
      <c r="M50" s="15" t="n">
        <v>102</v>
      </c>
      <c r="N50" s="20"/>
      <c r="O50" s="20"/>
    </row>
    <row r="51" s="16" customFormat="true" ht="9.75" hidden="false" customHeight="true" outlineLevel="0" collapsed="false">
      <c r="A51" s="1"/>
      <c r="B51" s="14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0"/>
      <c r="O51" s="20"/>
    </row>
    <row r="52" s="16" customFormat="true" ht="9.75" hidden="false" customHeight="true" outlineLevel="0" collapsed="false">
      <c r="A52" s="1"/>
      <c r="B52" s="18" t="n">
        <v>2012</v>
      </c>
      <c r="C52" s="19" t="n">
        <v>66271</v>
      </c>
      <c r="D52" s="19" t="n">
        <v>24482</v>
      </c>
      <c r="E52" s="19" t="n">
        <v>19961</v>
      </c>
      <c r="F52" s="19" t="n">
        <v>2061</v>
      </c>
      <c r="G52" s="19" t="n">
        <v>2460</v>
      </c>
      <c r="H52" s="19" t="n">
        <v>20796</v>
      </c>
      <c r="I52" s="19" t="n">
        <v>20796</v>
      </c>
      <c r="J52" s="19" t="n">
        <v>0</v>
      </c>
      <c r="K52" s="19" t="n">
        <v>20993</v>
      </c>
      <c r="L52" s="19" t="n">
        <v>20993</v>
      </c>
      <c r="M52" s="19" t="n">
        <v>0</v>
      </c>
      <c r="N52" s="20"/>
      <c r="O52" s="21"/>
    </row>
    <row r="53" s="16" customFormat="true" ht="9.75" hidden="false" customHeight="true" outlineLevel="0" collapsed="false">
      <c r="A53" s="22" t="s">
        <v>26</v>
      </c>
      <c r="B53" s="18" t="n">
        <v>2013</v>
      </c>
      <c r="C53" s="19" t="n">
        <v>72025</v>
      </c>
      <c r="D53" s="19" t="n">
        <v>25910</v>
      </c>
      <c r="E53" s="19" t="n">
        <v>21169</v>
      </c>
      <c r="F53" s="19" t="n">
        <v>2126</v>
      </c>
      <c r="G53" s="19" t="n">
        <v>2615</v>
      </c>
      <c r="H53" s="19" t="n">
        <v>23268</v>
      </c>
      <c r="I53" s="19" t="n">
        <v>23268</v>
      </c>
      <c r="J53" s="19" t="n">
        <v>0</v>
      </c>
      <c r="K53" s="19" t="n">
        <v>22847</v>
      </c>
      <c r="L53" s="19" t="n">
        <v>22847</v>
      </c>
      <c r="M53" s="19" t="n">
        <v>0</v>
      </c>
      <c r="N53" s="20"/>
      <c r="O53" s="20"/>
    </row>
    <row r="54" s="16" customFormat="true" ht="9.75" hidden="false" customHeight="true" outlineLevel="0" collapsed="false">
      <c r="A54" s="1"/>
      <c r="B54" s="18" t="n">
        <v>2014</v>
      </c>
      <c r="C54" s="19" t="n">
        <v>76164</v>
      </c>
      <c r="D54" s="19" t="n">
        <v>27086</v>
      </c>
      <c r="E54" s="19" t="n">
        <v>22069</v>
      </c>
      <c r="F54" s="19" t="n">
        <v>2197</v>
      </c>
      <c r="G54" s="19" t="n">
        <v>2820</v>
      </c>
      <c r="H54" s="19" t="n">
        <v>25237</v>
      </c>
      <c r="I54" s="19" t="n">
        <v>25237</v>
      </c>
      <c r="J54" s="19" t="n">
        <v>0</v>
      </c>
      <c r="K54" s="19" t="n">
        <v>23841</v>
      </c>
      <c r="L54" s="19" t="n">
        <v>23841</v>
      </c>
      <c r="M54" s="19" t="n">
        <v>0</v>
      </c>
      <c r="N54" s="20"/>
      <c r="O54" s="20"/>
    </row>
    <row r="55" s="16" customFormat="true" ht="9.75" hidden="false" customHeight="true" outlineLevel="0" collapsed="false">
      <c r="A55" s="1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20"/>
    </row>
    <row r="56" s="16" customFormat="true" ht="9.75" hidden="false" customHeight="true" outlineLevel="0" collapsed="false">
      <c r="A56" s="1"/>
      <c r="B56" s="18" t="n">
        <v>2012</v>
      </c>
      <c r="C56" s="19" t="n">
        <v>72003</v>
      </c>
      <c r="D56" s="19" t="n">
        <v>18019</v>
      </c>
      <c r="E56" s="19" t="n">
        <v>16024</v>
      </c>
      <c r="F56" s="19" t="n">
        <v>901</v>
      </c>
      <c r="G56" s="19" t="n">
        <v>1094</v>
      </c>
      <c r="H56" s="19" t="n">
        <v>24117</v>
      </c>
      <c r="I56" s="19" t="n">
        <v>24117</v>
      </c>
      <c r="J56" s="19" t="n">
        <v>0</v>
      </c>
      <c r="K56" s="19" t="n">
        <v>29867</v>
      </c>
      <c r="L56" s="19" t="n">
        <v>29866</v>
      </c>
      <c r="M56" s="19" t="n">
        <v>1</v>
      </c>
      <c r="N56" s="20"/>
      <c r="O56" s="21"/>
    </row>
    <row r="57" s="16" customFormat="true" ht="9.75" hidden="false" customHeight="true" outlineLevel="0" collapsed="false">
      <c r="A57" s="22" t="s">
        <v>27</v>
      </c>
      <c r="B57" s="18" t="n">
        <v>2013</v>
      </c>
      <c r="C57" s="19" t="n">
        <v>73508</v>
      </c>
      <c r="D57" s="19" t="n">
        <v>19032</v>
      </c>
      <c r="E57" s="19" t="n">
        <v>16912</v>
      </c>
      <c r="F57" s="19" t="n">
        <v>867</v>
      </c>
      <c r="G57" s="19" t="n">
        <v>1253</v>
      </c>
      <c r="H57" s="19" t="n">
        <v>25496</v>
      </c>
      <c r="I57" s="19" t="n">
        <v>25496</v>
      </c>
      <c r="J57" s="19" t="n">
        <v>0</v>
      </c>
      <c r="K57" s="19" t="n">
        <v>28980</v>
      </c>
      <c r="L57" s="19" t="n">
        <v>28979</v>
      </c>
      <c r="M57" s="19" t="n">
        <v>1</v>
      </c>
      <c r="N57" s="20"/>
      <c r="O57" s="20"/>
    </row>
    <row r="58" s="16" customFormat="true" ht="9.75" hidden="false" customHeight="true" outlineLevel="0" collapsed="false">
      <c r="A58" s="1"/>
      <c r="B58" s="18" t="n">
        <v>2014</v>
      </c>
      <c r="C58" s="19" t="n">
        <v>76855</v>
      </c>
      <c r="D58" s="19" t="n">
        <v>20252</v>
      </c>
      <c r="E58" s="19" t="n">
        <v>17972</v>
      </c>
      <c r="F58" s="19" t="n">
        <v>909</v>
      </c>
      <c r="G58" s="19" t="n">
        <v>1371</v>
      </c>
      <c r="H58" s="19" t="n">
        <v>27480</v>
      </c>
      <c r="I58" s="19" t="n">
        <v>27480</v>
      </c>
      <c r="J58" s="19" t="n">
        <v>0</v>
      </c>
      <c r="K58" s="19" t="n">
        <v>29123</v>
      </c>
      <c r="L58" s="19" t="n">
        <v>29122</v>
      </c>
      <c r="M58" s="19" t="n">
        <v>1</v>
      </c>
      <c r="N58" s="20"/>
      <c r="O58" s="20"/>
    </row>
    <row r="59" s="16" customFormat="true" ht="9.75" hidden="false" customHeight="true" outlineLevel="0" collapsed="false">
      <c r="A59" s="1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0"/>
    </row>
    <row r="60" customFormat="false" ht="9.75" hidden="false" customHeight="true" outlineLevel="0" collapsed="false">
      <c r="B60" s="18" t="n">
        <v>2012</v>
      </c>
      <c r="C60" s="19" t="n">
        <v>228385</v>
      </c>
      <c r="D60" s="19" t="n">
        <v>87048</v>
      </c>
      <c r="E60" s="19" t="n">
        <v>76519</v>
      </c>
      <c r="F60" s="19" t="n">
        <v>6062</v>
      </c>
      <c r="G60" s="19" t="n">
        <v>4467</v>
      </c>
      <c r="H60" s="19" t="n">
        <v>89673</v>
      </c>
      <c r="I60" s="19" t="n">
        <v>89673</v>
      </c>
      <c r="J60" s="19" t="n">
        <v>0</v>
      </c>
      <c r="K60" s="19" t="n">
        <v>51664</v>
      </c>
      <c r="L60" s="19" t="n">
        <v>51660</v>
      </c>
      <c r="M60" s="19" t="n">
        <v>4</v>
      </c>
      <c r="N60" s="20"/>
      <c r="O60" s="21"/>
    </row>
    <row r="61" customFormat="false" ht="9.75" hidden="false" customHeight="true" outlineLevel="0" collapsed="false">
      <c r="A61" s="22" t="s">
        <v>28</v>
      </c>
      <c r="B61" s="18" t="n">
        <v>2013</v>
      </c>
      <c r="C61" s="19" t="n">
        <v>237718</v>
      </c>
      <c r="D61" s="19" t="n">
        <v>91072</v>
      </c>
      <c r="E61" s="19" t="n">
        <v>79904</v>
      </c>
      <c r="F61" s="19" t="n">
        <v>6251</v>
      </c>
      <c r="G61" s="19" t="n">
        <v>4917</v>
      </c>
      <c r="H61" s="19" t="n">
        <v>94686</v>
      </c>
      <c r="I61" s="19" t="n">
        <v>94686</v>
      </c>
      <c r="J61" s="19" t="n">
        <v>0</v>
      </c>
      <c r="K61" s="19" t="n">
        <v>51960</v>
      </c>
      <c r="L61" s="19" t="n">
        <v>51956</v>
      </c>
      <c r="M61" s="19" t="n">
        <v>4</v>
      </c>
      <c r="N61" s="20"/>
      <c r="O61" s="20"/>
    </row>
    <row r="62" customFormat="false" ht="9.75" hidden="false" customHeight="true" outlineLevel="0" collapsed="false">
      <c r="B62" s="18" t="n">
        <v>2014</v>
      </c>
      <c r="C62" s="19" t="n">
        <v>246957</v>
      </c>
      <c r="D62" s="19" t="n">
        <v>94739</v>
      </c>
      <c r="E62" s="19" t="n">
        <v>82906</v>
      </c>
      <c r="F62" s="19" t="n">
        <v>6545</v>
      </c>
      <c r="G62" s="19" t="n">
        <v>5288</v>
      </c>
      <c r="H62" s="19" t="n">
        <v>99519</v>
      </c>
      <c r="I62" s="19" t="n">
        <v>99519</v>
      </c>
      <c r="J62" s="19" t="n">
        <v>0</v>
      </c>
      <c r="K62" s="19" t="n">
        <v>52699</v>
      </c>
      <c r="L62" s="19" t="n">
        <v>52696</v>
      </c>
      <c r="M62" s="19" t="n">
        <v>3</v>
      </c>
      <c r="N62" s="20"/>
      <c r="O62" s="20"/>
    </row>
    <row r="63" customFormat="false" ht="9.75" hidden="false" customHeight="true" outlineLevel="0" collapsed="false"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0"/>
    </row>
    <row r="64" customFormat="false" ht="9.75" hidden="false" customHeight="true" outlineLevel="0" collapsed="false">
      <c r="B64" s="18" t="n">
        <v>2012</v>
      </c>
      <c r="C64" s="19" t="n">
        <v>104942</v>
      </c>
      <c r="D64" s="19" t="n">
        <v>33226</v>
      </c>
      <c r="E64" s="19" t="n">
        <v>27975</v>
      </c>
      <c r="F64" s="19" t="n">
        <v>3797</v>
      </c>
      <c r="G64" s="19" t="n">
        <v>1454</v>
      </c>
      <c r="H64" s="19" t="n">
        <v>30930</v>
      </c>
      <c r="I64" s="19" t="n">
        <v>30930</v>
      </c>
      <c r="J64" s="19" t="n">
        <v>0</v>
      </c>
      <c r="K64" s="19" t="n">
        <v>40786</v>
      </c>
      <c r="L64" s="19" t="n">
        <v>40781</v>
      </c>
      <c r="M64" s="19" t="n">
        <v>5</v>
      </c>
      <c r="N64" s="20"/>
      <c r="O64" s="21"/>
    </row>
    <row r="65" customFormat="false" ht="9.75" hidden="false" customHeight="true" outlineLevel="0" collapsed="false">
      <c r="A65" s="22" t="s">
        <v>29</v>
      </c>
      <c r="B65" s="18" t="n">
        <v>2013</v>
      </c>
      <c r="C65" s="19" t="n">
        <v>108563</v>
      </c>
      <c r="D65" s="19" t="n">
        <v>33998</v>
      </c>
      <c r="E65" s="19" t="n">
        <v>28510</v>
      </c>
      <c r="F65" s="19" t="n">
        <v>3953</v>
      </c>
      <c r="G65" s="19" t="n">
        <v>1535</v>
      </c>
      <c r="H65" s="19" t="n">
        <v>33213</v>
      </c>
      <c r="I65" s="19" t="n">
        <v>33213</v>
      </c>
      <c r="J65" s="19" t="n">
        <v>0</v>
      </c>
      <c r="K65" s="19" t="n">
        <v>41352</v>
      </c>
      <c r="L65" s="19" t="n">
        <v>41347</v>
      </c>
      <c r="M65" s="19" t="n">
        <v>5</v>
      </c>
      <c r="N65" s="20"/>
      <c r="O65" s="20"/>
    </row>
    <row r="66" customFormat="false" ht="9.75" hidden="false" customHeight="true" outlineLevel="0" collapsed="false">
      <c r="B66" s="18" t="n">
        <v>2014</v>
      </c>
      <c r="C66" s="19" t="n">
        <v>113274</v>
      </c>
      <c r="D66" s="19" t="n">
        <v>35847</v>
      </c>
      <c r="E66" s="19" t="n">
        <v>30101</v>
      </c>
      <c r="F66" s="19" t="n">
        <v>4134</v>
      </c>
      <c r="G66" s="19" t="n">
        <v>1612</v>
      </c>
      <c r="H66" s="19" t="n">
        <v>35415</v>
      </c>
      <c r="I66" s="19" t="n">
        <v>35415</v>
      </c>
      <c r="J66" s="19" t="n">
        <v>0</v>
      </c>
      <c r="K66" s="19" t="n">
        <v>42012</v>
      </c>
      <c r="L66" s="19" t="n">
        <v>42009</v>
      </c>
      <c r="M66" s="19" t="n">
        <v>3</v>
      </c>
      <c r="N66" s="20"/>
      <c r="O66" s="20"/>
    </row>
    <row r="67" customFormat="false" ht="9.75" hidden="false" customHeight="true" outlineLevel="0" collapsed="false"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20"/>
    </row>
    <row r="68" customFormat="false" ht="9.75" hidden="false" customHeight="true" outlineLevel="0" collapsed="false">
      <c r="B68" s="18" t="n">
        <v>2012</v>
      </c>
      <c r="C68" s="19" t="n">
        <v>122481</v>
      </c>
      <c r="D68" s="19" t="n">
        <v>38007</v>
      </c>
      <c r="E68" s="19" t="n">
        <v>32521</v>
      </c>
      <c r="F68" s="19" t="n">
        <v>2700</v>
      </c>
      <c r="G68" s="19" t="n">
        <v>2786</v>
      </c>
      <c r="H68" s="19" t="n">
        <v>40904</v>
      </c>
      <c r="I68" s="19" t="n">
        <v>40904</v>
      </c>
      <c r="J68" s="19" t="n">
        <v>0</v>
      </c>
      <c r="K68" s="19" t="n">
        <v>43570</v>
      </c>
      <c r="L68" s="19" t="n">
        <v>43569</v>
      </c>
      <c r="M68" s="19" t="n">
        <v>1</v>
      </c>
      <c r="N68" s="20"/>
      <c r="O68" s="21"/>
    </row>
    <row r="69" customFormat="false" ht="9.75" hidden="false" customHeight="true" outlineLevel="0" collapsed="false">
      <c r="A69" s="22" t="s">
        <v>30</v>
      </c>
      <c r="B69" s="18" t="n">
        <v>2013</v>
      </c>
      <c r="C69" s="19" t="n">
        <v>127684</v>
      </c>
      <c r="D69" s="19" t="n">
        <v>40004</v>
      </c>
      <c r="E69" s="19" t="n">
        <v>34333</v>
      </c>
      <c r="F69" s="19" t="n">
        <v>2689</v>
      </c>
      <c r="G69" s="19" t="n">
        <v>2982</v>
      </c>
      <c r="H69" s="19" t="n">
        <v>43546</v>
      </c>
      <c r="I69" s="19" t="n">
        <v>43546</v>
      </c>
      <c r="J69" s="19" t="n">
        <v>0</v>
      </c>
      <c r="K69" s="19" t="n">
        <v>44134</v>
      </c>
      <c r="L69" s="19" t="n">
        <v>44133</v>
      </c>
      <c r="M69" s="19" t="n">
        <v>1</v>
      </c>
      <c r="N69" s="20"/>
      <c r="O69" s="20"/>
    </row>
    <row r="70" customFormat="false" ht="9.75" hidden="false" customHeight="true" outlineLevel="0" collapsed="false">
      <c r="B70" s="18" t="n">
        <v>2014</v>
      </c>
      <c r="C70" s="19" t="n">
        <v>132515</v>
      </c>
      <c r="D70" s="19" t="n">
        <v>41759</v>
      </c>
      <c r="E70" s="19" t="n">
        <v>35823</v>
      </c>
      <c r="F70" s="19" t="n">
        <v>2781</v>
      </c>
      <c r="G70" s="19" t="n">
        <v>3155</v>
      </c>
      <c r="H70" s="19" t="n">
        <v>46090</v>
      </c>
      <c r="I70" s="19" t="n">
        <v>46090</v>
      </c>
      <c r="J70" s="19" t="n">
        <v>0</v>
      </c>
      <c r="K70" s="19" t="n">
        <v>44666</v>
      </c>
      <c r="L70" s="19" t="n">
        <v>44665</v>
      </c>
      <c r="M70" s="19" t="n">
        <v>1</v>
      </c>
      <c r="N70" s="20"/>
      <c r="O70" s="20"/>
    </row>
    <row r="71" customFormat="false" ht="9.75" hidden="false" customHeight="true" outlineLevel="0" collapsed="false"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20"/>
      <c r="O71" s="20"/>
    </row>
    <row r="72" customFormat="false" ht="9.75" hidden="false" customHeight="true" outlineLevel="0" collapsed="false">
      <c r="B72" s="18" t="n">
        <v>2012</v>
      </c>
      <c r="C72" s="19" t="n">
        <v>296341</v>
      </c>
      <c r="D72" s="19" t="n">
        <v>134955</v>
      </c>
      <c r="E72" s="19" t="n">
        <v>120068</v>
      </c>
      <c r="F72" s="19" t="n">
        <v>12107</v>
      </c>
      <c r="G72" s="19" t="n">
        <v>2780</v>
      </c>
      <c r="H72" s="19" t="n">
        <v>82976</v>
      </c>
      <c r="I72" s="19" t="n">
        <v>82976</v>
      </c>
      <c r="J72" s="19" t="n">
        <v>0</v>
      </c>
      <c r="K72" s="19" t="n">
        <v>78410</v>
      </c>
      <c r="L72" s="19" t="n">
        <v>78354</v>
      </c>
      <c r="M72" s="19" t="n">
        <v>56</v>
      </c>
      <c r="N72" s="20"/>
      <c r="O72" s="21"/>
    </row>
    <row r="73" customFormat="false" ht="9.75" hidden="false" customHeight="true" outlineLevel="0" collapsed="false">
      <c r="A73" s="22" t="s">
        <v>31</v>
      </c>
      <c r="B73" s="18" t="n">
        <v>2013</v>
      </c>
      <c r="C73" s="19" t="n">
        <v>305575</v>
      </c>
      <c r="D73" s="19" t="n">
        <v>138523</v>
      </c>
      <c r="E73" s="19" t="n">
        <v>123587</v>
      </c>
      <c r="F73" s="19" t="n">
        <v>12003</v>
      </c>
      <c r="G73" s="19" t="n">
        <v>2933</v>
      </c>
      <c r="H73" s="19" t="n">
        <v>88379</v>
      </c>
      <c r="I73" s="19" t="n">
        <v>88379</v>
      </c>
      <c r="J73" s="19" t="n">
        <v>0</v>
      </c>
      <c r="K73" s="19" t="n">
        <v>78673</v>
      </c>
      <c r="L73" s="19" t="n">
        <v>78621</v>
      </c>
      <c r="M73" s="19" t="n">
        <v>52</v>
      </c>
      <c r="N73" s="20"/>
      <c r="O73" s="20"/>
    </row>
    <row r="74" customFormat="false" ht="9.75" hidden="false" customHeight="true" outlineLevel="0" collapsed="false">
      <c r="B74" s="18" t="n">
        <v>2014</v>
      </c>
      <c r="C74" s="19" t="n">
        <v>314718</v>
      </c>
      <c r="D74" s="19" t="n">
        <v>142057</v>
      </c>
      <c r="E74" s="19" t="n">
        <v>126852</v>
      </c>
      <c r="F74" s="19" t="n">
        <v>12104</v>
      </c>
      <c r="G74" s="19" t="n">
        <v>3101</v>
      </c>
      <c r="H74" s="19" t="n">
        <v>93941</v>
      </c>
      <c r="I74" s="19" t="n">
        <v>93941</v>
      </c>
      <c r="J74" s="19" t="n">
        <v>0</v>
      </c>
      <c r="K74" s="19" t="n">
        <v>78720</v>
      </c>
      <c r="L74" s="19" t="n">
        <v>78675</v>
      </c>
      <c r="M74" s="19" t="n">
        <v>45</v>
      </c>
      <c r="N74" s="20"/>
      <c r="O74" s="20"/>
    </row>
    <row r="75" customFormat="false" ht="9.75" hidden="false" customHeight="true" outlineLevel="0" collapsed="false"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0"/>
    </row>
    <row r="76" customFormat="false" ht="9.75" hidden="false" customHeight="true" outlineLevel="0" collapsed="false">
      <c r="B76" s="18" t="n">
        <v>2012</v>
      </c>
      <c r="C76" s="19" t="n">
        <v>102467</v>
      </c>
      <c r="D76" s="19" t="n">
        <v>30385</v>
      </c>
      <c r="E76" s="19" t="n">
        <v>25706</v>
      </c>
      <c r="F76" s="19" t="n">
        <v>3372</v>
      </c>
      <c r="G76" s="19" t="n">
        <v>1307</v>
      </c>
      <c r="H76" s="19" t="n">
        <v>22840</v>
      </c>
      <c r="I76" s="19" t="n">
        <v>22840</v>
      </c>
      <c r="J76" s="19" t="n">
        <v>0</v>
      </c>
      <c r="K76" s="19" t="n">
        <v>49242</v>
      </c>
      <c r="L76" s="19" t="n">
        <v>49204</v>
      </c>
      <c r="M76" s="19" t="n">
        <v>38</v>
      </c>
      <c r="N76" s="20"/>
      <c r="O76" s="21"/>
    </row>
    <row r="77" customFormat="false" ht="9.75" hidden="false" customHeight="true" outlineLevel="0" collapsed="false">
      <c r="A77" s="22" t="s">
        <v>32</v>
      </c>
      <c r="B77" s="18" t="n">
        <v>2013</v>
      </c>
      <c r="C77" s="19" t="n">
        <v>106162</v>
      </c>
      <c r="D77" s="19" t="n">
        <v>31957</v>
      </c>
      <c r="E77" s="19" t="n">
        <v>26733</v>
      </c>
      <c r="F77" s="19" t="n">
        <v>3850</v>
      </c>
      <c r="G77" s="19" t="n">
        <v>1374</v>
      </c>
      <c r="H77" s="19" t="n">
        <v>24319</v>
      </c>
      <c r="I77" s="19" t="n">
        <v>24319</v>
      </c>
      <c r="J77" s="19" t="n">
        <v>0</v>
      </c>
      <c r="K77" s="19" t="n">
        <v>49886</v>
      </c>
      <c r="L77" s="19" t="n">
        <v>49851</v>
      </c>
      <c r="M77" s="19" t="n">
        <v>35</v>
      </c>
      <c r="N77" s="20"/>
      <c r="O77" s="20"/>
    </row>
    <row r="78" customFormat="false" ht="9.75" hidden="false" customHeight="true" outlineLevel="0" collapsed="false">
      <c r="B78" s="18" t="n">
        <v>2014</v>
      </c>
      <c r="C78" s="19" t="n">
        <v>109475</v>
      </c>
      <c r="D78" s="19" t="n">
        <v>33415</v>
      </c>
      <c r="E78" s="19" t="n">
        <v>27573</v>
      </c>
      <c r="F78" s="19" t="n">
        <v>4369</v>
      </c>
      <c r="G78" s="19" t="n">
        <v>1473</v>
      </c>
      <c r="H78" s="19" t="n">
        <v>25937</v>
      </c>
      <c r="I78" s="19" t="n">
        <v>25937</v>
      </c>
      <c r="J78" s="19" t="n">
        <v>0</v>
      </c>
      <c r="K78" s="19" t="n">
        <v>50123</v>
      </c>
      <c r="L78" s="19" t="n">
        <v>50089</v>
      </c>
      <c r="M78" s="19" t="n">
        <v>34</v>
      </c>
      <c r="N78" s="20"/>
      <c r="O78" s="20"/>
    </row>
    <row r="79" customFormat="false" ht="9.75" hidden="false" customHeight="true" outlineLevel="0" collapsed="false"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0"/>
    </row>
    <row r="80" customFormat="false" ht="11.1" hidden="false" customHeight="true" outlineLevel="0" collapsed="false">
      <c r="B80" s="18" t="n">
        <v>2012</v>
      </c>
      <c r="C80" s="19" t="n">
        <v>67068</v>
      </c>
      <c r="D80" s="19" t="n">
        <v>29362</v>
      </c>
      <c r="E80" s="19" t="n">
        <v>24888</v>
      </c>
      <c r="F80" s="19" t="n">
        <v>3706</v>
      </c>
      <c r="G80" s="19" t="n">
        <v>768</v>
      </c>
      <c r="H80" s="19" t="n">
        <v>20976</v>
      </c>
      <c r="I80" s="19" t="n">
        <v>20976</v>
      </c>
      <c r="J80" s="19" t="n">
        <v>0</v>
      </c>
      <c r="K80" s="19" t="n">
        <v>16730</v>
      </c>
      <c r="L80" s="19" t="n">
        <v>16722</v>
      </c>
      <c r="M80" s="19" t="n">
        <v>8</v>
      </c>
      <c r="N80" s="20"/>
      <c r="O80" s="21"/>
    </row>
    <row r="81" customFormat="false" ht="9.9" hidden="false" customHeight="true" outlineLevel="0" collapsed="false">
      <c r="A81" s="22" t="s">
        <v>33</v>
      </c>
      <c r="B81" s="18" t="n">
        <v>2013</v>
      </c>
      <c r="C81" s="19" t="n">
        <v>67311</v>
      </c>
      <c r="D81" s="19" t="n">
        <v>28087</v>
      </c>
      <c r="E81" s="19" t="n">
        <v>23835</v>
      </c>
      <c r="F81" s="19" t="n">
        <v>3424</v>
      </c>
      <c r="G81" s="19" t="n">
        <v>828</v>
      </c>
      <c r="H81" s="19" t="n">
        <v>22201</v>
      </c>
      <c r="I81" s="19" t="n">
        <v>22201</v>
      </c>
      <c r="J81" s="19" t="n">
        <v>0</v>
      </c>
      <c r="K81" s="19" t="n">
        <v>17023</v>
      </c>
      <c r="L81" s="19" t="n">
        <v>17015</v>
      </c>
      <c r="M81" s="19" t="n">
        <v>8</v>
      </c>
      <c r="N81" s="20"/>
      <c r="O81" s="20"/>
    </row>
    <row r="82" customFormat="false" ht="9.9" hidden="false" customHeight="true" outlineLevel="0" collapsed="false">
      <c r="B82" s="18" t="n">
        <v>2014</v>
      </c>
      <c r="C82" s="19" t="n">
        <v>70748</v>
      </c>
      <c r="D82" s="19" t="n">
        <v>29572</v>
      </c>
      <c r="E82" s="19" t="n">
        <v>25043</v>
      </c>
      <c r="F82" s="19" t="n">
        <v>3616</v>
      </c>
      <c r="G82" s="19" t="n">
        <v>913</v>
      </c>
      <c r="H82" s="19" t="n">
        <v>23406</v>
      </c>
      <c r="I82" s="19" t="n">
        <v>23406</v>
      </c>
      <c r="J82" s="19" t="n">
        <v>0</v>
      </c>
      <c r="K82" s="19" t="n">
        <v>17770</v>
      </c>
      <c r="L82" s="19" t="n">
        <v>17762</v>
      </c>
      <c r="M82" s="19" t="n">
        <v>8</v>
      </c>
      <c r="N82" s="20"/>
      <c r="O82" s="20"/>
    </row>
    <row r="83" customFormat="false" ht="9.9" hidden="false" customHeight="true" outlineLevel="0" collapsed="false"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20"/>
      <c r="O83" s="20"/>
    </row>
    <row r="84" customFormat="false" ht="9.9" hidden="false" customHeight="true" outlineLevel="0" collapsed="false">
      <c r="B84" s="18" t="n">
        <v>2012</v>
      </c>
      <c r="C84" s="19" t="n">
        <v>412896</v>
      </c>
      <c r="D84" s="19" t="n">
        <v>159475</v>
      </c>
      <c r="E84" s="19" t="n">
        <v>135985</v>
      </c>
      <c r="F84" s="19" t="n">
        <v>14638</v>
      </c>
      <c r="G84" s="19" t="n">
        <v>8852</v>
      </c>
      <c r="H84" s="19" t="n">
        <v>121553</v>
      </c>
      <c r="I84" s="19" t="n">
        <v>121553</v>
      </c>
      <c r="J84" s="19" t="n">
        <v>0</v>
      </c>
      <c r="K84" s="19" t="n">
        <v>131868</v>
      </c>
      <c r="L84" s="19" t="n">
        <v>131861</v>
      </c>
      <c r="M84" s="19" t="n">
        <v>7</v>
      </c>
      <c r="N84" s="20"/>
      <c r="O84" s="21"/>
    </row>
    <row r="85" customFormat="false" ht="9.9" hidden="false" customHeight="true" outlineLevel="0" collapsed="false">
      <c r="A85" s="22" t="s">
        <v>34</v>
      </c>
      <c r="B85" s="18" t="n">
        <v>2013</v>
      </c>
      <c r="C85" s="19" t="n">
        <v>421272</v>
      </c>
      <c r="D85" s="19" t="n">
        <v>157936</v>
      </c>
      <c r="E85" s="19" t="n">
        <v>135822</v>
      </c>
      <c r="F85" s="19" t="n">
        <v>12624</v>
      </c>
      <c r="G85" s="19" t="n">
        <v>9490</v>
      </c>
      <c r="H85" s="19" t="n">
        <v>130777</v>
      </c>
      <c r="I85" s="19" t="n">
        <v>130777</v>
      </c>
      <c r="J85" s="19" t="n">
        <v>0</v>
      </c>
      <c r="K85" s="19" t="n">
        <v>132559</v>
      </c>
      <c r="L85" s="19" t="n">
        <v>132552</v>
      </c>
      <c r="M85" s="19" t="n">
        <v>7</v>
      </c>
      <c r="N85" s="20"/>
      <c r="O85" s="21"/>
    </row>
    <row r="86" customFormat="false" ht="9.9" hidden="false" customHeight="true" outlineLevel="0" collapsed="false">
      <c r="A86" s="23"/>
      <c r="B86" s="18" t="n">
        <v>2014</v>
      </c>
      <c r="C86" s="19" t="n">
        <v>438974</v>
      </c>
      <c r="D86" s="19" t="n">
        <v>164975</v>
      </c>
      <c r="E86" s="19" t="n">
        <v>141759</v>
      </c>
      <c r="F86" s="19" t="n">
        <v>13094</v>
      </c>
      <c r="G86" s="19" t="n">
        <v>10122</v>
      </c>
      <c r="H86" s="19" t="n">
        <v>139634</v>
      </c>
      <c r="I86" s="19" t="n">
        <v>139634</v>
      </c>
      <c r="J86" s="19" t="n">
        <v>0</v>
      </c>
      <c r="K86" s="19" t="n">
        <v>134365</v>
      </c>
      <c r="L86" s="19" t="n">
        <v>134358</v>
      </c>
      <c r="M86" s="19" t="n">
        <v>7</v>
      </c>
      <c r="N86" s="20"/>
      <c r="O86" s="21"/>
    </row>
    <row r="87" customFormat="false" ht="9.9" hidden="false" customHeight="true" outlineLevel="0" collapsed="false">
      <c r="A87" s="23"/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20"/>
      <c r="O87" s="21"/>
    </row>
    <row r="88" customFormat="false" ht="9.9" hidden="false" customHeight="true" outlineLevel="0" collapsed="false">
      <c r="A88" s="23"/>
      <c r="B88" s="14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20"/>
      <c r="O88" s="21"/>
    </row>
    <row r="89" customFormat="false" ht="9.9" hidden="false" customHeight="true" outlineLevel="0" collapsed="false">
      <c r="A89" s="13"/>
      <c r="B89" s="14" t="n">
        <v>2012</v>
      </c>
      <c r="C89" s="15" t="n">
        <v>6295283</v>
      </c>
      <c r="D89" s="15" t="n">
        <v>3002729</v>
      </c>
      <c r="E89" s="15" t="n">
        <v>2725417</v>
      </c>
      <c r="F89" s="15" t="n">
        <v>244464</v>
      </c>
      <c r="G89" s="15" t="n">
        <v>32848</v>
      </c>
      <c r="H89" s="15" t="n">
        <v>1793768</v>
      </c>
      <c r="I89" s="15" t="n">
        <v>1793767</v>
      </c>
      <c r="J89" s="15" t="n">
        <v>1</v>
      </c>
      <c r="K89" s="15" t="n">
        <v>1498786</v>
      </c>
      <c r="L89" s="15" t="n">
        <v>1498644</v>
      </c>
      <c r="M89" s="15" t="n">
        <v>142</v>
      </c>
      <c r="N89" s="20"/>
      <c r="O89" s="20"/>
    </row>
    <row r="90" customFormat="false" ht="9.9" hidden="false" customHeight="true" outlineLevel="0" collapsed="false">
      <c r="A90" s="17" t="s">
        <v>35</v>
      </c>
      <c r="B90" s="14" t="n">
        <v>2013</v>
      </c>
      <c r="C90" s="15" t="n">
        <v>6563405</v>
      </c>
      <c r="D90" s="15" t="n">
        <v>3128811</v>
      </c>
      <c r="E90" s="15" t="n">
        <v>2845377</v>
      </c>
      <c r="F90" s="15" t="n">
        <v>247654</v>
      </c>
      <c r="G90" s="15" t="n">
        <v>35780</v>
      </c>
      <c r="H90" s="15" t="n">
        <v>1915908</v>
      </c>
      <c r="I90" s="15" t="n">
        <v>1915908</v>
      </c>
      <c r="J90" s="15" t="n">
        <v>0</v>
      </c>
      <c r="K90" s="15" t="n">
        <v>1518686</v>
      </c>
      <c r="L90" s="15" t="n">
        <v>1518559</v>
      </c>
      <c r="M90" s="15" t="n">
        <v>127</v>
      </c>
      <c r="N90" s="20"/>
      <c r="O90" s="20"/>
    </row>
    <row r="91" customFormat="false" ht="9.9" hidden="false" customHeight="true" outlineLevel="0" collapsed="false">
      <c r="A91" s="16"/>
      <c r="B91" s="14" t="n">
        <v>2014</v>
      </c>
      <c r="C91" s="15" t="n">
        <v>6794419</v>
      </c>
      <c r="D91" s="15" t="n">
        <v>3227267</v>
      </c>
      <c r="E91" s="15" t="n">
        <v>2941740</v>
      </c>
      <c r="F91" s="15" t="n">
        <v>247057</v>
      </c>
      <c r="G91" s="15" t="n">
        <v>38470</v>
      </c>
      <c r="H91" s="15" t="n">
        <v>2031866</v>
      </c>
      <c r="I91" s="15" t="n">
        <v>2031866</v>
      </c>
      <c r="J91" s="15" t="n">
        <v>0</v>
      </c>
      <c r="K91" s="15" t="n">
        <v>1535286</v>
      </c>
      <c r="L91" s="15" t="n">
        <v>1535175</v>
      </c>
      <c r="M91" s="15" t="n">
        <v>111</v>
      </c>
      <c r="N91" s="20"/>
      <c r="O91" s="20"/>
    </row>
    <row r="92" customFormat="false" ht="9.9" hidden="false" customHeight="true" outlineLevel="0" collapsed="false">
      <c r="A92" s="24"/>
      <c r="B92" s="14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20"/>
      <c r="O92" s="20"/>
    </row>
    <row r="93" customFormat="false" ht="9.9" hidden="false" customHeight="true" outlineLevel="0" collapsed="false">
      <c r="B93" s="18" t="n">
        <v>2012</v>
      </c>
      <c r="C93" s="19" t="n">
        <v>1254576</v>
      </c>
      <c r="D93" s="19" t="n">
        <v>495024</v>
      </c>
      <c r="E93" s="19" t="n">
        <v>436183</v>
      </c>
      <c r="F93" s="19" t="n">
        <v>51938</v>
      </c>
      <c r="G93" s="19" t="n">
        <v>6903</v>
      </c>
      <c r="H93" s="19" t="n">
        <v>348986</v>
      </c>
      <c r="I93" s="19" t="n">
        <v>348985</v>
      </c>
      <c r="J93" s="19" t="n">
        <v>1</v>
      </c>
      <c r="K93" s="19" t="n">
        <v>410566</v>
      </c>
      <c r="L93" s="19" t="n">
        <v>410557</v>
      </c>
      <c r="M93" s="19" t="n">
        <v>9</v>
      </c>
      <c r="N93" s="20"/>
      <c r="O93" s="21"/>
    </row>
    <row r="94" customFormat="false" ht="9.9" hidden="false" customHeight="true" outlineLevel="0" collapsed="false">
      <c r="A94" s="22" t="s">
        <v>36</v>
      </c>
      <c r="B94" s="18" t="n">
        <v>2013</v>
      </c>
      <c r="C94" s="19" t="n">
        <v>1307660</v>
      </c>
      <c r="D94" s="19" t="n">
        <v>517009</v>
      </c>
      <c r="E94" s="19" t="n">
        <v>455959</v>
      </c>
      <c r="F94" s="19" t="n">
        <v>53326</v>
      </c>
      <c r="G94" s="19" t="n">
        <v>7724</v>
      </c>
      <c r="H94" s="19" t="n">
        <v>373456</v>
      </c>
      <c r="I94" s="19" t="n">
        <v>373456</v>
      </c>
      <c r="J94" s="19" t="n">
        <v>0</v>
      </c>
      <c r="K94" s="19" t="n">
        <v>417195</v>
      </c>
      <c r="L94" s="19" t="n">
        <v>417187</v>
      </c>
      <c r="M94" s="19" t="n">
        <v>8</v>
      </c>
      <c r="N94" s="20"/>
      <c r="O94" s="20"/>
    </row>
    <row r="95" customFormat="false" ht="9.9" hidden="false" customHeight="true" outlineLevel="0" collapsed="false">
      <c r="B95" s="18" t="n">
        <v>2014</v>
      </c>
      <c r="C95" s="19" t="n">
        <v>1363567</v>
      </c>
      <c r="D95" s="19" t="n">
        <v>539248</v>
      </c>
      <c r="E95" s="19" t="n">
        <v>475999</v>
      </c>
      <c r="F95" s="19" t="n">
        <v>54785</v>
      </c>
      <c r="G95" s="19" t="n">
        <v>8464</v>
      </c>
      <c r="H95" s="19" t="n">
        <v>398675</v>
      </c>
      <c r="I95" s="19" t="n">
        <v>398675</v>
      </c>
      <c r="J95" s="19" t="n">
        <v>0</v>
      </c>
      <c r="K95" s="19" t="n">
        <v>425644</v>
      </c>
      <c r="L95" s="19" t="n">
        <v>425636</v>
      </c>
      <c r="M95" s="19" t="n">
        <v>8</v>
      </c>
      <c r="N95" s="20"/>
      <c r="O95" s="20"/>
    </row>
    <row r="96" customFormat="false" ht="9.9" hidden="false" customHeight="true" outlineLevel="0" collapsed="false"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20"/>
      <c r="O96" s="20"/>
    </row>
    <row r="97" customFormat="false" ht="9.9" hidden="false" customHeight="true" outlineLevel="0" collapsed="false">
      <c r="B97" s="18" t="n">
        <v>2012</v>
      </c>
      <c r="C97" s="19" t="n">
        <v>174702</v>
      </c>
      <c r="D97" s="19" t="n">
        <v>71166</v>
      </c>
      <c r="E97" s="19" t="n">
        <v>61697</v>
      </c>
      <c r="F97" s="19" t="n">
        <v>8221</v>
      </c>
      <c r="G97" s="19" t="n">
        <v>1248</v>
      </c>
      <c r="H97" s="19" t="n">
        <v>54584</v>
      </c>
      <c r="I97" s="19" t="n">
        <v>54584</v>
      </c>
      <c r="J97" s="19" t="n">
        <v>0</v>
      </c>
      <c r="K97" s="19" t="n">
        <v>48952</v>
      </c>
      <c r="L97" s="19" t="n">
        <v>48947</v>
      </c>
      <c r="M97" s="19" t="n">
        <v>5</v>
      </c>
      <c r="N97" s="20"/>
      <c r="O97" s="21"/>
    </row>
    <row r="98" customFormat="false" ht="9.9" hidden="false" customHeight="true" outlineLevel="0" collapsed="false">
      <c r="A98" s="22" t="s">
        <v>37</v>
      </c>
      <c r="B98" s="18" t="n">
        <v>2013</v>
      </c>
      <c r="C98" s="19" t="n">
        <v>183359</v>
      </c>
      <c r="D98" s="19" t="n">
        <v>74355</v>
      </c>
      <c r="E98" s="19" t="n">
        <v>64857</v>
      </c>
      <c r="F98" s="19" t="n">
        <v>8130</v>
      </c>
      <c r="G98" s="19" t="n">
        <v>1368</v>
      </c>
      <c r="H98" s="19" t="n">
        <v>59080</v>
      </c>
      <c r="I98" s="19" t="n">
        <v>59080</v>
      </c>
      <c r="J98" s="19" t="n">
        <v>0</v>
      </c>
      <c r="K98" s="19" t="n">
        <v>49924</v>
      </c>
      <c r="L98" s="19" t="n">
        <v>49920</v>
      </c>
      <c r="M98" s="19" t="n">
        <v>4</v>
      </c>
      <c r="N98" s="20"/>
      <c r="O98" s="20"/>
    </row>
    <row r="99" customFormat="false" ht="9.9" hidden="false" customHeight="true" outlineLevel="0" collapsed="false">
      <c r="B99" s="18" t="n">
        <v>2014</v>
      </c>
      <c r="C99" s="19" t="n">
        <v>192785</v>
      </c>
      <c r="D99" s="19" t="n">
        <v>78063</v>
      </c>
      <c r="E99" s="19" t="n">
        <v>68474</v>
      </c>
      <c r="F99" s="19" t="n">
        <v>8111</v>
      </c>
      <c r="G99" s="19" t="n">
        <v>1478</v>
      </c>
      <c r="H99" s="19" t="n">
        <v>63867</v>
      </c>
      <c r="I99" s="19" t="n">
        <v>63867</v>
      </c>
      <c r="J99" s="19" t="n">
        <v>0</v>
      </c>
      <c r="K99" s="19" t="n">
        <v>50855</v>
      </c>
      <c r="L99" s="19" t="n">
        <v>50851</v>
      </c>
      <c r="M99" s="19" t="n">
        <v>4</v>
      </c>
      <c r="N99" s="20"/>
      <c r="O99" s="20"/>
    </row>
    <row r="100" customFormat="false" ht="9.9" hidden="false" customHeight="true" outlineLevel="0" collapsed="false"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20"/>
      <c r="O100" s="20"/>
    </row>
    <row r="101" customFormat="false" ht="9.9" hidden="false" customHeight="true" outlineLevel="0" collapsed="false">
      <c r="B101" s="18" t="n">
        <v>2012</v>
      </c>
      <c r="C101" s="19" t="n">
        <v>1378622</v>
      </c>
      <c r="D101" s="19" t="n">
        <v>666847</v>
      </c>
      <c r="E101" s="19" t="n">
        <v>609005</v>
      </c>
      <c r="F101" s="19" t="n">
        <v>48456</v>
      </c>
      <c r="G101" s="19" t="n">
        <v>9386</v>
      </c>
      <c r="H101" s="19" t="n">
        <v>421217</v>
      </c>
      <c r="I101" s="19" t="n">
        <v>421217</v>
      </c>
      <c r="J101" s="19" t="n">
        <v>0</v>
      </c>
      <c r="K101" s="19" t="n">
        <v>290558</v>
      </c>
      <c r="L101" s="19" t="n">
        <v>290475</v>
      </c>
      <c r="M101" s="19" t="n">
        <v>83</v>
      </c>
      <c r="N101" s="20"/>
      <c r="O101" s="21"/>
    </row>
    <row r="102" customFormat="false" ht="9.9" hidden="false" customHeight="true" outlineLevel="0" collapsed="false">
      <c r="A102" s="22" t="s">
        <v>38</v>
      </c>
      <c r="B102" s="18" t="n">
        <v>2013</v>
      </c>
      <c r="C102" s="19" t="n">
        <v>1445196</v>
      </c>
      <c r="D102" s="19" t="n">
        <v>703744</v>
      </c>
      <c r="E102" s="19" t="n">
        <v>641983</v>
      </c>
      <c r="F102" s="19" t="n">
        <v>51888</v>
      </c>
      <c r="G102" s="19" t="n">
        <v>9873</v>
      </c>
      <c r="H102" s="19" t="n">
        <v>448654</v>
      </c>
      <c r="I102" s="19" t="n">
        <v>448654</v>
      </c>
      <c r="J102" s="19" t="n">
        <v>0</v>
      </c>
      <c r="K102" s="19" t="n">
        <v>292798</v>
      </c>
      <c r="L102" s="19" t="n">
        <v>292725</v>
      </c>
      <c r="M102" s="19" t="n">
        <v>73</v>
      </c>
      <c r="N102" s="20"/>
      <c r="O102" s="20"/>
    </row>
    <row r="103" customFormat="false" ht="9.9" hidden="false" customHeight="true" outlineLevel="0" collapsed="false">
      <c r="B103" s="18" t="n">
        <v>2014</v>
      </c>
      <c r="C103" s="19" t="n">
        <v>1481284</v>
      </c>
      <c r="D103" s="19" t="n">
        <v>713988</v>
      </c>
      <c r="E103" s="19" t="n">
        <v>652961</v>
      </c>
      <c r="F103" s="19" t="n">
        <v>50766</v>
      </c>
      <c r="G103" s="19" t="n">
        <v>10261</v>
      </c>
      <c r="H103" s="19" t="n">
        <v>473401</v>
      </c>
      <c r="I103" s="19" t="n">
        <v>473401</v>
      </c>
      <c r="J103" s="19" t="n">
        <v>0</v>
      </c>
      <c r="K103" s="19" t="n">
        <v>293895</v>
      </c>
      <c r="L103" s="19" t="n">
        <v>293830</v>
      </c>
      <c r="M103" s="19" t="n">
        <v>65</v>
      </c>
      <c r="N103" s="20"/>
      <c r="O103" s="20"/>
    </row>
    <row r="104" customFormat="false" ht="9.9" hidden="false" customHeight="true" outlineLevel="0" collapsed="false"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20"/>
      <c r="O104" s="20"/>
    </row>
    <row r="105" customFormat="false" ht="9.9" hidden="false" customHeight="true" outlineLevel="0" collapsed="false">
      <c r="B105" s="18" t="n">
        <v>2012</v>
      </c>
      <c r="C105" s="19" t="n">
        <v>3487383</v>
      </c>
      <c r="D105" s="19" t="n">
        <v>1769692</v>
      </c>
      <c r="E105" s="19" t="n">
        <v>1618532</v>
      </c>
      <c r="F105" s="19" t="n">
        <v>135849</v>
      </c>
      <c r="G105" s="19" t="n">
        <v>15311</v>
      </c>
      <c r="H105" s="19" t="n">
        <v>968981</v>
      </c>
      <c r="I105" s="19" t="n">
        <v>968981</v>
      </c>
      <c r="J105" s="19" t="n">
        <v>0</v>
      </c>
      <c r="K105" s="19" t="n">
        <v>748710</v>
      </c>
      <c r="L105" s="19" t="n">
        <v>748665</v>
      </c>
      <c r="M105" s="19" t="n">
        <v>45</v>
      </c>
      <c r="N105" s="20"/>
      <c r="O105" s="21"/>
    </row>
    <row r="106" customFormat="false" ht="9.9" hidden="false" customHeight="true" outlineLevel="0" collapsed="false">
      <c r="A106" s="22" t="s">
        <v>39</v>
      </c>
      <c r="B106" s="18" t="n">
        <v>2013</v>
      </c>
      <c r="C106" s="19" t="n">
        <v>3627190</v>
      </c>
      <c r="D106" s="19" t="n">
        <v>1833703</v>
      </c>
      <c r="E106" s="19" t="n">
        <v>1682578</v>
      </c>
      <c r="F106" s="19" t="n">
        <v>134310</v>
      </c>
      <c r="G106" s="19" t="n">
        <v>16815</v>
      </c>
      <c r="H106" s="19" t="n">
        <v>1034718</v>
      </c>
      <c r="I106" s="19" t="n">
        <v>1034718</v>
      </c>
      <c r="J106" s="19" t="n">
        <v>0</v>
      </c>
      <c r="K106" s="19" t="n">
        <v>758769</v>
      </c>
      <c r="L106" s="19" t="n">
        <v>758727</v>
      </c>
      <c r="M106" s="19" t="n">
        <v>42</v>
      </c>
      <c r="N106" s="20"/>
      <c r="O106" s="21"/>
    </row>
    <row r="107" customFormat="false" ht="9.9" hidden="false" customHeight="true" outlineLevel="0" collapsed="false">
      <c r="B107" s="18" t="n">
        <v>2014</v>
      </c>
      <c r="C107" s="19" t="n">
        <v>3756783</v>
      </c>
      <c r="D107" s="19" t="n">
        <v>1895968</v>
      </c>
      <c r="E107" s="19" t="n">
        <v>1744306</v>
      </c>
      <c r="F107" s="19" t="n">
        <v>133395</v>
      </c>
      <c r="G107" s="19" t="n">
        <v>18267</v>
      </c>
      <c r="H107" s="19" t="n">
        <v>1095923</v>
      </c>
      <c r="I107" s="19" t="n">
        <v>1095923</v>
      </c>
      <c r="J107" s="19" t="n">
        <v>0</v>
      </c>
      <c r="K107" s="19" t="n">
        <v>764892</v>
      </c>
      <c r="L107" s="19" t="n">
        <v>764858</v>
      </c>
      <c r="M107" s="19" t="n">
        <v>34</v>
      </c>
      <c r="N107" s="20"/>
      <c r="O107" s="21"/>
    </row>
    <row r="108" customFormat="false" ht="9.9" hidden="false" customHeight="true" outlineLevel="0" collapsed="false">
      <c r="B108" s="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20"/>
      <c r="O108" s="20"/>
    </row>
    <row r="109" customFormat="false" ht="9.9" hidden="false" customHeight="true" outlineLevel="0" collapsed="false">
      <c r="B109" s="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20"/>
      <c r="O109" s="20"/>
    </row>
    <row r="110" customFormat="false" ht="9.9" hidden="false" customHeight="true" outlineLevel="0" collapsed="false">
      <c r="A110" s="16"/>
      <c r="B110" s="14" t="n">
        <v>2012</v>
      </c>
      <c r="C110" s="15" t="n">
        <v>2049890</v>
      </c>
      <c r="D110" s="15" t="n">
        <v>1093866</v>
      </c>
      <c r="E110" s="15" t="n">
        <v>1013318</v>
      </c>
      <c r="F110" s="15" t="n">
        <v>64072</v>
      </c>
      <c r="G110" s="15" t="n">
        <v>16476</v>
      </c>
      <c r="H110" s="15" t="n">
        <v>505864</v>
      </c>
      <c r="I110" s="15" t="n">
        <v>505864</v>
      </c>
      <c r="J110" s="15" t="n">
        <v>0</v>
      </c>
      <c r="K110" s="15" t="n">
        <v>450160</v>
      </c>
      <c r="L110" s="15" t="n">
        <v>450130</v>
      </c>
      <c r="M110" s="15" t="n">
        <v>30</v>
      </c>
      <c r="N110" s="20"/>
      <c r="O110" s="20"/>
    </row>
    <row r="111" customFormat="false" ht="9.9" hidden="false" customHeight="true" outlineLevel="0" collapsed="false">
      <c r="A111" s="17" t="s">
        <v>40</v>
      </c>
      <c r="B111" s="14" t="n">
        <v>2013</v>
      </c>
      <c r="C111" s="15" t="n">
        <v>2153618</v>
      </c>
      <c r="D111" s="15" t="n">
        <v>1148970</v>
      </c>
      <c r="E111" s="15" t="n">
        <v>1065995</v>
      </c>
      <c r="F111" s="15" t="n">
        <v>65470</v>
      </c>
      <c r="G111" s="15" t="n">
        <v>17505</v>
      </c>
      <c r="H111" s="15" t="n">
        <v>535438</v>
      </c>
      <c r="I111" s="15" t="n">
        <v>535438</v>
      </c>
      <c r="J111" s="15" t="n">
        <v>0</v>
      </c>
      <c r="K111" s="15" t="n">
        <v>469210</v>
      </c>
      <c r="L111" s="15" t="n">
        <v>469183</v>
      </c>
      <c r="M111" s="15" t="n">
        <v>27</v>
      </c>
      <c r="N111" s="20"/>
      <c r="O111" s="20"/>
    </row>
    <row r="112" customFormat="false" ht="9.9" hidden="false" customHeight="true" outlineLevel="0" collapsed="false">
      <c r="A112" s="16"/>
      <c r="B112" s="14" t="n">
        <v>2014</v>
      </c>
      <c r="C112" s="15" t="n">
        <v>2255818</v>
      </c>
      <c r="D112" s="15" t="n">
        <v>1205402</v>
      </c>
      <c r="E112" s="15" t="n">
        <v>1119668</v>
      </c>
      <c r="F112" s="15" t="n">
        <v>67092</v>
      </c>
      <c r="G112" s="15" t="n">
        <v>18642</v>
      </c>
      <c r="H112" s="15" t="n">
        <v>565665</v>
      </c>
      <c r="I112" s="15" t="n">
        <v>565665</v>
      </c>
      <c r="J112" s="15" t="n">
        <v>0</v>
      </c>
      <c r="K112" s="15" t="n">
        <v>484751</v>
      </c>
      <c r="L112" s="15" t="n">
        <v>484726</v>
      </c>
      <c r="M112" s="15" t="n">
        <v>25</v>
      </c>
      <c r="N112" s="20"/>
      <c r="O112" s="20"/>
    </row>
    <row r="113" customFormat="false" ht="9.9" hidden="false" customHeight="true" outlineLevel="0" collapsed="false">
      <c r="B113" s="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20"/>
      <c r="O113" s="20"/>
    </row>
    <row r="114" customFormat="false" ht="9.9" hidden="false" customHeight="true" outlineLevel="0" collapsed="false">
      <c r="B114" s="18" t="n">
        <v>2012</v>
      </c>
      <c r="C114" s="19" t="n">
        <v>549735</v>
      </c>
      <c r="D114" s="19" t="n">
        <v>272045</v>
      </c>
      <c r="E114" s="19" t="n">
        <v>252312</v>
      </c>
      <c r="F114" s="19" t="n">
        <v>12915</v>
      </c>
      <c r="G114" s="19" t="n">
        <v>6818</v>
      </c>
      <c r="H114" s="19" t="n">
        <v>154187</v>
      </c>
      <c r="I114" s="19" t="n">
        <v>154187</v>
      </c>
      <c r="J114" s="19" t="n">
        <v>0</v>
      </c>
      <c r="K114" s="19" t="n">
        <v>123503</v>
      </c>
      <c r="L114" s="19" t="n">
        <v>123493</v>
      </c>
      <c r="M114" s="19" t="n">
        <v>10</v>
      </c>
      <c r="N114" s="20"/>
      <c r="O114" s="21"/>
    </row>
    <row r="115" customFormat="false" ht="9.9" hidden="false" customHeight="true" outlineLevel="0" collapsed="false">
      <c r="A115" s="22" t="s">
        <v>41</v>
      </c>
      <c r="B115" s="18" t="n">
        <v>2013</v>
      </c>
      <c r="C115" s="19" t="n">
        <v>582927</v>
      </c>
      <c r="D115" s="19" t="n">
        <v>286240</v>
      </c>
      <c r="E115" s="19" t="n">
        <v>265748</v>
      </c>
      <c r="F115" s="19" t="n">
        <v>13223</v>
      </c>
      <c r="G115" s="19" t="n">
        <v>7269</v>
      </c>
      <c r="H115" s="19" t="n">
        <v>165744</v>
      </c>
      <c r="I115" s="19" t="n">
        <v>165744</v>
      </c>
      <c r="J115" s="19" t="n">
        <v>0</v>
      </c>
      <c r="K115" s="19" t="n">
        <v>130943</v>
      </c>
      <c r="L115" s="19" t="n">
        <v>130935</v>
      </c>
      <c r="M115" s="19" t="n">
        <v>8</v>
      </c>
      <c r="N115" s="20"/>
      <c r="O115" s="20"/>
    </row>
    <row r="116" customFormat="false" ht="9.9" hidden="false" customHeight="true" outlineLevel="0" collapsed="false">
      <c r="B116" s="18" t="n">
        <v>2014</v>
      </c>
      <c r="C116" s="19" t="n">
        <v>615858</v>
      </c>
      <c r="D116" s="19" t="n">
        <v>301440</v>
      </c>
      <c r="E116" s="19" t="n">
        <v>280137</v>
      </c>
      <c r="F116" s="19" t="n">
        <v>13561</v>
      </c>
      <c r="G116" s="19" t="n">
        <v>7742</v>
      </c>
      <c r="H116" s="19" t="n">
        <v>177297</v>
      </c>
      <c r="I116" s="19" t="n">
        <v>177297</v>
      </c>
      <c r="J116" s="19" t="n">
        <v>0</v>
      </c>
      <c r="K116" s="19" t="n">
        <v>137121</v>
      </c>
      <c r="L116" s="19" t="n">
        <v>137114</v>
      </c>
      <c r="M116" s="19" t="n">
        <v>7</v>
      </c>
      <c r="N116" s="20"/>
      <c r="O116" s="20"/>
    </row>
    <row r="117" customFormat="false" ht="9.9" hidden="false" customHeight="true" outlineLevel="0" collapsed="false"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20"/>
    </row>
    <row r="118" customFormat="false" ht="9.9" hidden="false" customHeight="true" outlineLevel="0" collapsed="false">
      <c r="B118" s="18" t="n">
        <v>2012</v>
      </c>
      <c r="C118" s="19" t="n">
        <v>505294</v>
      </c>
      <c r="D118" s="19" t="n">
        <v>287859</v>
      </c>
      <c r="E118" s="19" t="n">
        <v>263574</v>
      </c>
      <c r="F118" s="19" t="n">
        <v>22342</v>
      </c>
      <c r="G118" s="19" t="n">
        <v>1943</v>
      </c>
      <c r="H118" s="19" t="n">
        <v>95782</v>
      </c>
      <c r="I118" s="19" t="n">
        <v>95782</v>
      </c>
      <c r="J118" s="19" t="n">
        <v>0</v>
      </c>
      <c r="K118" s="19" t="n">
        <v>121653</v>
      </c>
      <c r="L118" s="19" t="n">
        <v>121644</v>
      </c>
      <c r="M118" s="19" t="n">
        <v>9</v>
      </c>
      <c r="N118" s="20"/>
      <c r="O118" s="21"/>
    </row>
    <row r="119" customFormat="false" ht="9.9" hidden="false" customHeight="true" outlineLevel="0" collapsed="false">
      <c r="A119" s="22" t="s">
        <v>42</v>
      </c>
      <c r="B119" s="18" t="n">
        <v>2013</v>
      </c>
      <c r="C119" s="19" t="n">
        <v>534986</v>
      </c>
      <c r="D119" s="19" t="n">
        <v>303214</v>
      </c>
      <c r="E119" s="19" t="n">
        <v>278058</v>
      </c>
      <c r="F119" s="19" t="n">
        <v>22964</v>
      </c>
      <c r="G119" s="19" t="n">
        <v>2192</v>
      </c>
      <c r="H119" s="19" t="n">
        <v>102725</v>
      </c>
      <c r="I119" s="19" t="n">
        <v>102725</v>
      </c>
      <c r="J119" s="19" t="n">
        <v>0</v>
      </c>
      <c r="K119" s="19" t="n">
        <v>129047</v>
      </c>
      <c r="L119" s="19" t="n">
        <v>129039</v>
      </c>
      <c r="M119" s="19" t="n">
        <v>8</v>
      </c>
      <c r="N119" s="20"/>
      <c r="O119" s="20"/>
    </row>
    <row r="120" customFormat="false" ht="9.9" hidden="false" customHeight="true" outlineLevel="0" collapsed="false">
      <c r="B120" s="18" t="n">
        <v>2014</v>
      </c>
      <c r="C120" s="19" t="n">
        <v>564571</v>
      </c>
      <c r="D120" s="19" t="n">
        <v>318807</v>
      </c>
      <c r="E120" s="19" t="n">
        <v>293024</v>
      </c>
      <c r="F120" s="19" t="n">
        <v>23327</v>
      </c>
      <c r="G120" s="19" t="n">
        <v>2456</v>
      </c>
      <c r="H120" s="19" t="n">
        <v>110179</v>
      </c>
      <c r="I120" s="19" t="n">
        <v>110179</v>
      </c>
      <c r="J120" s="19" t="n">
        <v>0</v>
      </c>
      <c r="K120" s="19" t="n">
        <v>135585</v>
      </c>
      <c r="L120" s="19" t="n">
        <v>135577</v>
      </c>
      <c r="M120" s="19" t="n">
        <v>8</v>
      </c>
      <c r="N120" s="20"/>
      <c r="O120" s="20"/>
    </row>
    <row r="121" customFormat="false" ht="9.9" hidden="false" customHeight="true" outlineLevel="0" collapsed="false"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20"/>
      <c r="O121" s="20"/>
    </row>
    <row r="122" customFormat="false" ht="9.9" hidden="false" customHeight="true" outlineLevel="0" collapsed="false">
      <c r="B122" s="18" t="n">
        <v>2012</v>
      </c>
      <c r="C122" s="19" t="n">
        <v>994861</v>
      </c>
      <c r="D122" s="19" t="n">
        <v>533962</v>
      </c>
      <c r="E122" s="19" t="n">
        <v>497432</v>
      </c>
      <c r="F122" s="19" t="n">
        <v>28815</v>
      </c>
      <c r="G122" s="19" t="n">
        <v>7715</v>
      </c>
      <c r="H122" s="19" t="n">
        <v>255895</v>
      </c>
      <c r="I122" s="19" t="n">
        <v>255895</v>
      </c>
      <c r="J122" s="19" t="n">
        <v>0</v>
      </c>
      <c r="K122" s="19" t="n">
        <v>205004</v>
      </c>
      <c r="L122" s="19" t="n">
        <v>204993</v>
      </c>
      <c r="M122" s="19" t="n">
        <v>11</v>
      </c>
      <c r="N122" s="20"/>
      <c r="O122" s="21"/>
    </row>
    <row r="123" customFormat="false" ht="9.9" hidden="false" customHeight="true" outlineLevel="0" collapsed="false">
      <c r="A123" s="22" t="s">
        <v>43</v>
      </c>
      <c r="B123" s="18" t="n">
        <v>2013</v>
      </c>
      <c r="C123" s="19" t="n">
        <v>1035705</v>
      </c>
      <c r="D123" s="19" t="n">
        <v>559516</v>
      </c>
      <c r="E123" s="19" t="n">
        <v>522189</v>
      </c>
      <c r="F123" s="19" t="n">
        <v>29283</v>
      </c>
      <c r="G123" s="19" t="n">
        <v>8044</v>
      </c>
      <c r="H123" s="19" t="n">
        <v>266969</v>
      </c>
      <c r="I123" s="19" t="n">
        <v>266969</v>
      </c>
      <c r="J123" s="19" t="n">
        <v>0</v>
      </c>
      <c r="K123" s="19" t="n">
        <v>209220</v>
      </c>
      <c r="L123" s="19" t="n">
        <v>209209</v>
      </c>
      <c r="M123" s="19" t="n">
        <v>11</v>
      </c>
      <c r="N123" s="20"/>
      <c r="O123" s="21"/>
    </row>
    <row r="124" customFormat="false" ht="9.9" hidden="false" customHeight="true" outlineLevel="0" collapsed="false">
      <c r="B124" s="18" t="n">
        <v>2014</v>
      </c>
      <c r="C124" s="19" t="n">
        <v>1075389</v>
      </c>
      <c r="D124" s="19" t="n">
        <v>585155</v>
      </c>
      <c r="E124" s="19" t="n">
        <v>546507</v>
      </c>
      <c r="F124" s="19" t="n">
        <v>30204</v>
      </c>
      <c r="G124" s="19" t="n">
        <v>8444</v>
      </c>
      <c r="H124" s="19" t="n">
        <v>278189</v>
      </c>
      <c r="I124" s="19" t="n">
        <v>278189</v>
      </c>
      <c r="J124" s="19" t="n">
        <v>0</v>
      </c>
      <c r="K124" s="19" t="n">
        <v>212045</v>
      </c>
      <c r="L124" s="19" t="n">
        <v>212035</v>
      </c>
      <c r="M124" s="19" t="n">
        <v>10</v>
      </c>
      <c r="N124" s="20"/>
      <c r="O124" s="21"/>
    </row>
    <row r="125" customFormat="false" ht="9.6" hidden="false" customHeight="true" outlineLevel="0" collapsed="false"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20"/>
      <c r="O125" s="20"/>
    </row>
    <row r="126" customFormat="false" ht="9.6" hidden="false" customHeight="true" outlineLevel="0" collapsed="false"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20"/>
      <c r="O126" s="20"/>
    </row>
    <row r="127" customFormat="false" ht="9.6" hidden="false" customHeight="true" outlineLevel="0" collapsed="false">
      <c r="A127" s="16"/>
      <c r="B127" s="14" t="n">
        <v>2012</v>
      </c>
      <c r="C127" s="15" t="n">
        <v>435719</v>
      </c>
      <c r="D127" s="15" t="n">
        <v>128635</v>
      </c>
      <c r="E127" s="15" t="n">
        <v>119949</v>
      </c>
      <c r="F127" s="15" t="n">
        <v>6490</v>
      </c>
      <c r="G127" s="15" t="n">
        <v>2196</v>
      </c>
      <c r="H127" s="15" t="n">
        <v>152130</v>
      </c>
      <c r="I127" s="15" t="n">
        <v>152130</v>
      </c>
      <c r="J127" s="15" t="n">
        <v>0</v>
      </c>
      <c r="K127" s="15" t="n">
        <v>154954</v>
      </c>
      <c r="L127" s="15" t="n">
        <v>154943</v>
      </c>
      <c r="M127" s="15" t="n">
        <v>11</v>
      </c>
      <c r="N127" s="20"/>
      <c r="O127" s="20"/>
    </row>
    <row r="128" customFormat="false" ht="9.6" hidden="false" customHeight="true" outlineLevel="0" collapsed="false">
      <c r="A128" s="17" t="s">
        <v>44</v>
      </c>
      <c r="B128" s="14" t="n">
        <v>2013</v>
      </c>
      <c r="C128" s="15" t="n">
        <v>453518</v>
      </c>
      <c r="D128" s="15" t="n">
        <v>134239</v>
      </c>
      <c r="E128" s="15" t="n">
        <v>125230</v>
      </c>
      <c r="F128" s="15" t="n">
        <v>6598</v>
      </c>
      <c r="G128" s="15" t="n">
        <v>2411</v>
      </c>
      <c r="H128" s="15" t="n">
        <v>158408</v>
      </c>
      <c r="I128" s="15" t="n">
        <v>158408</v>
      </c>
      <c r="J128" s="15" t="n">
        <v>0</v>
      </c>
      <c r="K128" s="15" t="n">
        <v>160871</v>
      </c>
      <c r="L128" s="15" t="n">
        <v>160859</v>
      </c>
      <c r="M128" s="15" t="n">
        <v>12</v>
      </c>
      <c r="N128" s="20"/>
      <c r="O128" s="20"/>
    </row>
    <row r="129" customFormat="false" ht="9.6" hidden="false" customHeight="true" outlineLevel="0" collapsed="false">
      <c r="A129" s="16"/>
      <c r="B129" s="14" t="n">
        <v>2014</v>
      </c>
      <c r="C129" s="15" t="n">
        <v>479746</v>
      </c>
      <c r="D129" s="15" t="n">
        <v>142026</v>
      </c>
      <c r="E129" s="15" t="n">
        <v>132512</v>
      </c>
      <c r="F129" s="15" t="n">
        <v>6873</v>
      </c>
      <c r="G129" s="15" t="n">
        <v>2641</v>
      </c>
      <c r="H129" s="15" t="n">
        <v>169851</v>
      </c>
      <c r="I129" s="15" t="n">
        <v>169851</v>
      </c>
      <c r="J129" s="15" t="n">
        <v>0</v>
      </c>
      <c r="K129" s="15" t="n">
        <v>167869</v>
      </c>
      <c r="L129" s="15" t="n">
        <v>167857</v>
      </c>
      <c r="M129" s="15" t="n">
        <v>12</v>
      </c>
      <c r="N129" s="20"/>
      <c r="O129" s="20"/>
    </row>
    <row r="130" customFormat="false" ht="9.6" hidden="false" customHeight="true" outlineLevel="0" collapsed="false"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20"/>
    </row>
    <row r="131" customFormat="false" ht="9.15" hidden="false" customHeight="true" outlineLevel="0" collapsed="false">
      <c r="B131" s="18" t="n">
        <v>2012</v>
      </c>
      <c r="C131" s="19" t="n">
        <v>78102</v>
      </c>
      <c r="D131" s="19" t="n">
        <v>21247</v>
      </c>
      <c r="E131" s="19" t="n">
        <v>19509</v>
      </c>
      <c r="F131" s="19" t="n">
        <v>1268</v>
      </c>
      <c r="G131" s="19" t="n">
        <v>470</v>
      </c>
      <c r="H131" s="19" t="n">
        <v>27680</v>
      </c>
      <c r="I131" s="19" t="n">
        <v>27680</v>
      </c>
      <c r="J131" s="19" t="n">
        <v>0</v>
      </c>
      <c r="K131" s="19" t="n">
        <v>29175</v>
      </c>
      <c r="L131" s="19" t="n">
        <v>29173</v>
      </c>
      <c r="M131" s="19" t="n">
        <v>2</v>
      </c>
      <c r="N131" s="20"/>
      <c r="O131" s="21"/>
    </row>
    <row r="132" customFormat="false" ht="9.15" hidden="false" customHeight="true" outlineLevel="0" collapsed="false">
      <c r="A132" s="22" t="s">
        <v>45</v>
      </c>
      <c r="B132" s="18" t="n">
        <v>2013</v>
      </c>
      <c r="C132" s="19" t="n">
        <v>83359</v>
      </c>
      <c r="D132" s="19" t="n">
        <v>22541</v>
      </c>
      <c r="E132" s="19" t="n">
        <v>20791</v>
      </c>
      <c r="F132" s="19" t="n">
        <v>1243</v>
      </c>
      <c r="G132" s="19" t="n">
        <v>507</v>
      </c>
      <c r="H132" s="19" t="n">
        <v>29778</v>
      </c>
      <c r="I132" s="19" t="n">
        <v>29778</v>
      </c>
      <c r="J132" s="19" t="n">
        <v>0</v>
      </c>
      <c r="K132" s="19" t="n">
        <v>31040</v>
      </c>
      <c r="L132" s="19" t="n">
        <v>31037</v>
      </c>
      <c r="M132" s="19" t="n">
        <v>3</v>
      </c>
      <c r="N132" s="20"/>
      <c r="O132" s="20"/>
    </row>
    <row r="133" customFormat="false" ht="9.15" hidden="false" customHeight="true" outlineLevel="0" collapsed="false">
      <c r="B133" s="18" t="n">
        <v>2014</v>
      </c>
      <c r="C133" s="19" t="n">
        <v>88417</v>
      </c>
      <c r="D133" s="19" t="n">
        <v>23758</v>
      </c>
      <c r="E133" s="19" t="n">
        <v>21967</v>
      </c>
      <c r="F133" s="19" t="n">
        <v>1233</v>
      </c>
      <c r="G133" s="19" t="n">
        <v>558</v>
      </c>
      <c r="H133" s="19" t="n">
        <v>31797</v>
      </c>
      <c r="I133" s="19" t="n">
        <v>31797</v>
      </c>
      <c r="J133" s="19" t="n">
        <v>0</v>
      </c>
      <c r="K133" s="19" t="n">
        <v>32862</v>
      </c>
      <c r="L133" s="19" t="n">
        <v>32859</v>
      </c>
      <c r="M133" s="19" t="n">
        <v>3</v>
      </c>
      <c r="N133" s="20"/>
      <c r="O133" s="20"/>
    </row>
    <row r="134" customFormat="false" ht="9.15" hidden="false" customHeight="true" outlineLevel="0" collapsed="false"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20"/>
    </row>
    <row r="135" customFormat="false" ht="9.15" hidden="false" customHeight="true" outlineLevel="0" collapsed="false">
      <c r="B135" s="18" t="n">
        <v>2012</v>
      </c>
      <c r="C135" s="19" t="n">
        <v>53713</v>
      </c>
      <c r="D135" s="19" t="n">
        <v>11711</v>
      </c>
      <c r="E135" s="19" t="n">
        <v>10755</v>
      </c>
      <c r="F135" s="19" t="n">
        <v>700</v>
      </c>
      <c r="G135" s="19" t="n">
        <v>256</v>
      </c>
      <c r="H135" s="19" t="n">
        <v>18906</v>
      </c>
      <c r="I135" s="19" t="n">
        <v>18906</v>
      </c>
      <c r="J135" s="19" t="n">
        <v>0</v>
      </c>
      <c r="K135" s="19" t="n">
        <v>23096</v>
      </c>
      <c r="L135" s="19" t="n">
        <v>23096</v>
      </c>
      <c r="M135" s="19" t="n">
        <v>0</v>
      </c>
      <c r="N135" s="20"/>
      <c r="O135" s="21"/>
    </row>
    <row r="136" customFormat="false" ht="9.15" hidden="false" customHeight="true" outlineLevel="0" collapsed="false">
      <c r="A136" s="22" t="s">
        <v>46</v>
      </c>
      <c r="B136" s="18" t="n">
        <v>2013</v>
      </c>
      <c r="C136" s="19" t="n">
        <v>58580</v>
      </c>
      <c r="D136" s="19" t="n">
        <v>12698</v>
      </c>
      <c r="E136" s="19" t="n">
        <v>11640</v>
      </c>
      <c r="F136" s="19" t="n">
        <v>755</v>
      </c>
      <c r="G136" s="19" t="n">
        <v>303</v>
      </c>
      <c r="H136" s="19" t="n">
        <v>20882</v>
      </c>
      <c r="I136" s="19" t="n">
        <v>20882</v>
      </c>
      <c r="J136" s="19" t="n">
        <v>0</v>
      </c>
      <c r="K136" s="19" t="n">
        <v>25000</v>
      </c>
      <c r="L136" s="19" t="n">
        <v>25000</v>
      </c>
      <c r="M136" s="19" t="n">
        <v>0</v>
      </c>
      <c r="N136" s="20"/>
      <c r="O136" s="20"/>
    </row>
    <row r="137" customFormat="false" ht="9.15" hidden="false" customHeight="true" outlineLevel="0" collapsed="false">
      <c r="B137" s="18" t="n">
        <v>2014</v>
      </c>
      <c r="C137" s="19" t="n">
        <v>63727</v>
      </c>
      <c r="D137" s="19" t="n">
        <v>13760</v>
      </c>
      <c r="E137" s="19" t="n">
        <v>12594</v>
      </c>
      <c r="F137" s="19" t="n">
        <v>817</v>
      </c>
      <c r="G137" s="19" t="n">
        <v>349</v>
      </c>
      <c r="H137" s="19" t="n">
        <v>22759</v>
      </c>
      <c r="I137" s="19" t="n">
        <v>22759</v>
      </c>
      <c r="J137" s="19" t="n">
        <v>0</v>
      </c>
      <c r="K137" s="19" t="n">
        <v>27208</v>
      </c>
      <c r="L137" s="19" t="n">
        <v>27208</v>
      </c>
      <c r="M137" s="19" t="n">
        <v>0</v>
      </c>
      <c r="N137" s="20"/>
      <c r="O137" s="20"/>
    </row>
    <row r="138" customFormat="false" ht="9.6" hidden="false" customHeight="true" outlineLevel="0" collapsed="false"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20"/>
      <c r="O138" s="20"/>
    </row>
    <row r="139" customFormat="false" ht="9.6" hidden="false" customHeight="true" outlineLevel="0" collapsed="false">
      <c r="B139" s="18" t="n">
        <v>2012</v>
      </c>
      <c r="C139" s="19" t="n">
        <v>175215</v>
      </c>
      <c r="D139" s="19" t="n">
        <v>44293</v>
      </c>
      <c r="E139" s="19" t="n">
        <v>40616</v>
      </c>
      <c r="F139" s="19" t="n">
        <v>2879</v>
      </c>
      <c r="G139" s="19" t="n">
        <v>798</v>
      </c>
      <c r="H139" s="19" t="n">
        <v>61569</v>
      </c>
      <c r="I139" s="19" t="n">
        <v>61569</v>
      </c>
      <c r="J139" s="19" t="n">
        <v>0</v>
      </c>
      <c r="K139" s="19" t="n">
        <v>69353</v>
      </c>
      <c r="L139" s="19" t="n">
        <v>69352</v>
      </c>
      <c r="M139" s="19" t="n">
        <v>1</v>
      </c>
      <c r="N139" s="20"/>
      <c r="O139" s="21"/>
    </row>
    <row r="140" customFormat="false" ht="9.6" hidden="false" customHeight="true" outlineLevel="0" collapsed="false">
      <c r="A140" s="22" t="s">
        <v>47</v>
      </c>
      <c r="B140" s="18" t="n">
        <v>2013</v>
      </c>
      <c r="C140" s="19" t="n">
        <v>183801</v>
      </c>
      <c r="D140" s="19" t="n">
        <v>47314</v>
      </c>
      <c r="E140" s="19" t="n">
        <v>43360</v>
      </c>
      <c r="F140" s="19" t="n">
        <v>3085</v>
      </c>
      <c r="G140" s="19" t="n">
        <v>869</v>
      </c>
      <c r="H140" s="19" t="n">
        <v>65921</v>
      </c>
      <c r="I140" s="19" t="n">
        <v>65921</v>
      </c>
      <c r="J140" s="19" t="n">
        <v>0</v>
      </c>
      <c r="K140" s="19" t="n">
        <v>70566</v>
      </c>
      <c r="L140" s="19" t="n">
        <v>70565</v>
      </c>
      <c r="M140" s="19" t="n">
        <v>1</v>
      </c>
      <c r="N140" s="20"/>
      <c r="O140" s="20"/>
    </row>
    <row r="141" customFormat="false" ht="9.6" hidden="false" customHeight="true" outlineLevel="0" collapsed="false">
      <c r="B141" s="18" t="n">
        <v>2014</v>
      </c>
      <c r="C141" s="19" t="n">
        <v>192111</v>
      </c>
      <c r="D141" s="19" t="n">
        <v>50077</v>
      </c>
      <c r="E141" s="19" t="n">
        <v>45835</v>
      </c>
      <c r="F141" s="19" t="n">
        <v>3292</v>
      </c>
      <c r="G141" s="19" t="n">
        <v>950</v>
      </c>
      <c r="H141" s="19" t="n">
        <v>70375</v>
      </c>
      <c r="I141" s="19" t="n">
        <v>70375</v>
      </c>
      <c r="J141" s="19" t="n">
        <v>0</v>
      </c>
      <c r="K141" s="19" t="n">
        <v>71659</v>
      </c>
      <c r="L141" s="19" t="n">
        <v>71658</v>
      </c>
      <c r="M141" s="19" t="n">
        <v>1</v>
      </c>
      <c r="N141" s="20"/>
      <c r="O141" s="20"/>
    </row>
    <row r="142" customFormat="false" ht="9.6" hidden="false" customHeight="true" outlineLevel="0" collapsed="false"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20"/>
    </row>
    <row r="143" customFormat="false" ht="9.6" hidden="false" customHeight="true" outlineLevel="0" collapsed="false">
      <c r="B143" s="18" t="n">
        <v>2012</v>
      </c>
      <c r="C143" s="19" t="n">
        <v>128689</v>
      </c>
      <c r="D143" s="19" t="n">
        <v>51384</v>
      </c>
      <c r="E143" s="19" t="n">
        <v>49069</v>
      </c>
      <c r="F143" s="19" t="n">
        <v>1643</v>
      </c>
      <c r="G143" s="19" t="n">
        <v>672</v>
      </c>
      <c r="H143" s="19" t="n">
        <v>43975</v>
      </c>
      <c r="I143" s="19" t="n">
        <v>43975</v>
      </c>
      <c r="J143" s="19" t="n">
        <v>0</v>
      </c>
      <c r="K143" s="19" t="n">
        <v>33330</v>
      </c>
      <c r="L143" s="19" t="n">
        <v>33322</v>
      </c>
      <c r="M143" s="19" t="n">
        <v>8</v>
      </c>
      <c r="N143" s="20"/>
      <c r="O143" s="21"/>
    </row>
    <row r="144" customFormat="false" ht="9.6" hidden="false" customHeight="true" outlineLevel="0" collapsed="false">
      <c r="A144" s="22" t="s">
        <v>48</v>
      </c>
      <c r="B144" s="18" t="n">
        <v>2013</v>
      </c>
      <c r="C144" s="19" t="n">
        <v>127778</v>
      </c>
      <c r="D144" s="19" t="n">
        <v>51686</v>
      </c>
      <c r="E144" s="19" t="n">
        <v>49439</v>
      </c>
      <c r="F144" s="19" t="n">
        <v>1515</v>
      </c>
      <c r="G144" s="19" t="n">
        <v>732</v>
      </c>
      <c r="H144" s="19" t="n">
        <v>41827</v>
      </c>
      <c r="I144" s="19" t="n">
        <v>41827</v>
      </c>
      <c r="J144" s="19" t="n">
        <v>0</v>
      </c>
      <c r="K144" s="19" t="n">
        <v>34265</v>
      </c>
      <c r="L144" s="19" t="n">
        <v>34257</v>
      </c>
      <c r="M144" s="19" t="n">
        <v>8</v>
      </c>
      <c r="N144" s="20"/>
    </row>
    <row r="145" customFormat="false" ht="9.6" hidden="false" customHeight="true" outlineLevel="0" collapsed="false">
      <c r="A145" s="25"/>
      <c r="B145" s="18" t="n">
        <v>2014</v>
      </c>
      <c r="C145" s="19" t="n">
        <v>135491</v>
      </c>
      <c r="D145" s="19" t="n">
        <v>54431</v>
      </c>
      <c r="E145" s="19" t="n">
        <v>52116</v>
      </c>
      <c r="F145" s="19" t="n">
        <v>1531</v>
      </c>
      <c r="G145" s="19" t="n">
        <v>784</v>
      </c>
      <c r="H145" s="19" t="n">
        <v>44920</v>
      </c>
      <c r="I145" s="19" t="n">
        <v>44920</v>
      </c>
      <c r="J145" s="19" t="n">
        <v>0</v>
      </c>
      <c r="K145" s="19" t="n">
        <v>36140</v>
      </c>
      <c r="L145" s="19" t="n">
        <v>36132</v>
      </c>
      <c r="M145" s="19" t="n">
        <v>8</v>
      </c>
      <c r="N145" s="20"/>
    </row>
    <row r="146" customFormat="false" ht="4.5" hidden="false" customHeight="true" outlineLevel="0" collapsed="false">
      <c r="A146" s="26"/>
    </row>
    <row r="147" customFormat="false" ht="9" hidden="false" customHeight="true" outlineLevel="0" collapsed="false">
      <c r="A147" s="27" t="s">
        <v>49</v>
      </c>
      <c r="B147" s="27"/>
      <c r="C147" s="28"/>
      <c r="D147" s="28"/>
      <c r="E147" s="28"/>
      <c r="F147" s="28"/>
      <c r="G147" s="29"/>
      <c r="H147" s="29"/>
      <c r="I147" s="29"/>
      <c r="J147" s="29"/>
      <c r="K147" s="29"/>
      <c r="L147" s="29"/>
      <c r="M147" s="29"/>
    </row>
    <row r="148" s="16" customFormat="true" ht="9" hidden="false" customHeight="true" outlineLevel="0" collapsed="false">
      <c r="A148" s="1"/>
      <c r="B148" s="1"/>
      <c r="C148" s="1"/>
      <c r="D148" s="1"/>
      <c r="E148" s="1"/>
      <c r="F148" s="1"/>
      <c r="G148" s="20"/>
      <c r="H148" s="20"/>
      <c r="I148" s="20"/>
      <c r="J148" s="20"/>
      <c r="K148" s="20"/>
      <c r="L148" s="20"/>
      <c r="M148" s="20"/>
    </row>
    <row r="149" s="16" customFormat="true" ht="9" hidden="false" customHeight="true" outlineLevel="0" collapsed="false">
      <c r="A149" s="30" t="s">
        <v>50</v>
      </c>
      <c r="B149" s="30"/>
      <c r="C149" s="1"/>
      <c r="D149" s="1"/>
      <c r="E149" s="1"/>
      <c r="F149" s="1"/>
      <c r="G149" s="20"/>
      <c r="H149" s="20"/>
      <c r="I149" s="20"/>
      <c r="J149" s="20"/>
      <c r="K149" s="20"/>
      <c r="L149" s="20"/>
      <c r="M149" s="20"/>
    </row>
  </sheetData>
  <mergeCells count="1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</mergeCells>
  <printOptions headings="false" gridLines="false" gridLinesSet="true" horizontalCentered="false" verticalCentered="false"/>
  <pageMargins left="0.7875" right="0.27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37:17Z</dcterms:created>
  <dc:creator>COMQS-C08</dc:creator>
  <dc:description/>
  <dc:language>en-US</dc:language>
  <cp:lastModifiedBy>Sergio Luiz Maximino - MPS</cp:lastModifiedBy>
  <cp:lastPrinted>2013-01-17T19:00:24Z</cp:lastPrinted>
  <dcterms:modified xsi:type="dcterms:W3CDTF">2016-04-08T14:52:19Z</dcterms:modified>
  <cp:revision>0</cp:revision>
  <dc:subject/>
  <dc:title/>
</cp:coreProperties>
</file>