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7_06" sheetId="1" state="visible" r:id="rId2"/>
  </sheets>
  <definedNames>
    <definedName function="false" hidden="false" name="CID_CAB" vbProcedure="false">#REF!</definedName>
    <definedName function="false" hidden="false" name="pag1" vbProcedure="false">14C07_06!$A$3:$H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APÍTULO 7 - CRÉDITOS EMITIDOS</t>
  </si>
  <si>
    <t xml:space="preserve">7.6 - Valor mensal de créditos emitidos na concessão, por clientela - 2012/2014</t>
  </si>
  <si>
    <t xml:space="preserve">MESES</t>
  </si>
  <si>
    <t xml:space="preserve">VALOR DE CRÉDITOS EMITIDOS NA CONCESSÃO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"/>
    <numFmt numFmtId="166" formatCode="@*."/>
    <numFmt numFmtId="167" formatCode="#,##0;\–#,##0;\–"/>
    <numFmt numFmtId="168" formatCode="#,##0"/>
    <numFmt numFmtId="169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3C07_06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6.56"/>
    <col collapsed="false" customWidth="true" hidden="false" outlineLevel="0" max="5" min="2" style="1" width="8.99"/>
    <col collapsed="false" customWidth="true" hidden="false" outlineLevel="0" max="10" min="6" style="1" width="8.85"/>
    <col collapsed="false" customWidth="true" hidden="false" outlineLevel="0" max="11" min="11" style="2" width="19.28"/>
    <col collapsed="false" customWidth="true" hidden="false" outlineLevel="0" max="12" min="12" style="2" width="19.42"/>
    <col collapsed="false" customWidth="true" hidden="false" outlineLevel="0" max="13" min="13" style="2" width="19.13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0" customFormat="true" ht="12.6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s="10" customFormat="true" ht="12.6" hidden="false" customHeight="true" outlineLevel="0" collapsed="false">
      <c r="A6" s="7"/>
      <c r="B6" s="11" t="s">
        <v>4</v>
      </c>
      <c r="C6" s="11"/>
      <c r="D6" s="11"/>
      <c r="E6" s="8" t="s">
        <v>5</v>
      </c>
      <c r="F6" s="8"/>
      <c r="G6" s="8"/>
      <c r="H6" s="8"/>
      <c r="I6" s="8"/>
      <c r="J6" s="8"/>
      <c r="K6" s="9"/>
      <c r="L6" s="9"/>
      <c r="M6" s="9"/>
    </row>
    <row r="7" s="10" customFormat="true" ht="12.6" hidden="false" customHeight="true" outlineLevel="0" collapsed="false">
      <c r="A7" s="7"/>
      <c r="B7" s="11"/>
      <c r="C7" s="11"/>
      <c r="D7" s="11"/>
      <c r="E7" s="12" t="s">
        <v>6</v>
      </c>
      <c r="F7" s="12"/>
      <c r="G7" s="12"/>
      <c r="H7" s="13" t="s">
        <v>7</v>
      </c>
      <c r="I7" s="13"/>
      <c r="J7" s="13"/>
      <c r="K7" s="9"/>
      <c r="L7" s="9"/>
      <c r="M7" s="9"/>
    </row>
    <row r="8" s="10" customFormat="true" ht="12.6" hidden="false" customHeight="true" outlineLevel="0" collapsed="false">
      <c r="A8" s="7"/>
      <c r="B8" s="14" t="n">
        <v>2012</v>
      </c>
      <c r="C8" s="14" t="n">
        <v>2013</v>
      </c>
      <c r="D8" s="14" t="n">
        <v>2014</v>
      </c>
      <c r="E8" s="14" t="n">
        <v>2012</v>
      </c>
      <c r="F8" s="14" t="n">
        <v>2013</v>
      </c>
      <c r="G8" s="14" t="n">
        <v>2014</v>
      </c>
      <c r="H8" s="14" t="n">
        <v>2012</v>
      </c>
      <c r="I8" s="14" t="n">
        <v>2013</v>
      </c>
      <c r="J8" s="14" t="n">
        <v>2014</v>
      </c>
      <c r="K8" s="9"/>
      <c r="L8" s="9"/>
      <c r="M8" s="9"/>
    </row>
    <row r="9" s="10" customFormat="true" ht="11.1" hidden="false" customHeight="true" outlineLevel="0" collapsed="false">
      <c r="A9" s="15" t="s">
        <v>8</v>
      </c>
      <c r="B9" s="16" t="n">
        <f aca="false">SUM(B11:B22)</f>
        <v>8376184.0847</v>
      </c>
      <c r="C9" s="16" t="n">
        <f aca="false">SUM(C11:C22)</f>
        <v>8286575.21516</v>
      </c>
      <c r="D9" s="16" t="n">
        <f aca="false">SUM(D11:D22)</f>
        <v>9874685.8411</v>
      </c>
      <c r="E9" s="16" t="n">
        <f aca="false">SUM(E11:E22)</f>
        <v>6779049.84813</v>
      </c>
      <c r="F9" s="16" t="n">
        <f aca="false">SUM(F11:F22)</f>
        <v>6942546.13164</v>
      </c>
      <c r="G9" s="16" t="n">
        <f aca="false">SUM(G11:G22)</f>
        <v>8391967.45863</v>
      </c>
      <c r="H9" s="16" t="n">
        <f aca="false">SUM(H11:H22)</f>
        <v>1597134.23657</v>
      </c>
      <c r="I9" s="16" t="n">
        <f aca="false">SUM(I11:I22)</f>
        <v>1344029.08352</v>
      </c>
      <c r="J9" s="16" t="n">
        <f aca="false">SUM(J11:J22)</f>
        <v>1482718.38247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10" customFormat="true" ht="20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9"/>
    </row>
    <row r="11" s="10" customFormat="true" ht="26.1" hidden="false" customHeight="true" outlineLevel="0" collapsed="false">
      <c r="A11" s="20" t="s">
        <v>9</v>
      </c>
      <c r="B11" s="18" t="n">
        <v>589609.00247</v>
      </c>
      <c r="C11" s="18" t="n">
        <v>472158.39869</v>
      </c>
      <c r="D11" s="18" t="n">
        <v>744307.97254</v>
      </c>
      <c r="E11" s="18" t="n">
        <v>493625.16682</v>
      </c>
      <c r="F11" s="18" t="n">
        <v>400813.37884</v>
      </c>
      <c r="G11" s="18" t="n">
        <v>632604.88</v>
      </c>
      <c r="H11" s="18" t="n">
        <v>95983.83565</v>
      </c>
      <c r="I11" s="18" t="n">
        <v>71345.01985</v>
      </c>
      <c r="J11" s="18" t="n">
        <v>111703.09254</v>
      </c>
      <c r="K11" s="9"/>
      <c r="L11" s="21"/>
      <c r="M11" s="21"/>
      <c r="N11" s="21"/>
      <c r="O11" s="21"/>
      <c r="P11" s="21"/>
      <c r="Q11" s="21"/>
      <c r="R11" s="21"/>
      <c r="S11" s="21"/>
      <c r="T11" s="21"/>
    </row>
    <row r="12" s="10" customFormat="true" ht="26.1" hidden="false" customHeight="true" outlineLevel="0" collapsed="false">
      <c r="A12" s="20" t="s">
        <v>10</v>
      </c>
      <c r="B12" s="18" t="n">
        <v>661011.11992</v>
      </c>
      <c r="C12" s="18" t="n">
        <v>554487.64673</v>
      </c>
      <c r="D12" s="18" t="n">
        <v>707892.3977</v>
      </c>
      <c r="E12" s="18" t="n">
        <v>547125.12295</v>
      </c>
      <c r="F12" s="18" t="n">
        <v>483013.18519</v>
      </c>
      <c r="G12" s="18" t="n">
        <v>611455.59747</v>
      </c>
      <c r="H12" s="18" t="n">
        <v>113885.99697</v>
      </c>
      <c r="I12" s="18" t="n">
        <v>71474.46154</v>
      </c>
      <c r="J12" s="18" t="n">
        <v>96436.80023</v>
      </c>
      <c r="K12" s="9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26.1" hidden="false" customHeight="true" outlineLevel="0" collapsed="false">
      <c r="A13" s="20" t="s">
        <v>11</v>
      </c>
      <c r="B13" s="18" t="n">
        <v>547417.37375</v>
      </c>
      <c r="C13" s="18" t="n">
        <v>643483.71909</v>
      </c>
      <c r="D13" s="18" t="n">
        <v>742126.4837</v>
      </c>
      <c r="E13" s="18" t="n">
        <v>446841.39851</v>
      </c>
      <c r="F13" s="18" t="n">
        <v>542418.48178</v>
      </c>
      <c r="G13" s="18" t="n">
        <v>640316.31716</v>
      </c>
      <c r="H13" s="18" t="n">
        <v>100575.97524</v>
      </c>
      <c r="I13" s="18" t="n">
        <v>101065.23731</v>
      </c>
      <c r="J13" s="18" t="n">
        <v>101810.16654</v>
      </c>
      <c r="K13" s="9"/>
      <c r="L13" s="21"/>
      <c r="M13" s="21"/>
      <c r="N13" s="21"/>
      <c r="O13" s="21"/>
      <c r="P13" s="21"/>
      <c r="Q13" s="21"/>
      <c r="R13" s="21"/>
      <c r="S13" s="21"/>
      <c r="T13" s="21"/>
      <c r="U13" s="10"/>
      <c r="V13" s="10"/>
    </row>
    <row r="14" customFormat="false" ht="26.1" hidden="false" customHeight="true" outlineLevel="0" collapsed="false">
      <c r="A14" s="20" t="s">
        <v>12</v>
      </c>
      <c r="B14" s="18" t="n">
        <v>668192.32148</v>
      </c>
      <c r="C14" s="18" t="n">
        <v>693134.51549</v>
      </c>
      <c r="D14" s="18" t="n">
        <v>905001.60739</v>
      </c>
      <c r="E14" s="18" t="n">
        <v>544476.78653</v>
      </c>
      <c r="F14" s="18" t="n">
        <v>597027.60567</v>
      </c>
      <c r="G14" s="18" t="n">
        <v>766866.36606</v>
      </c>
      <c r="H14" s="18" t="n">
        <v>123715.53495</v>
      </c>
      <c r="I14" s="18" t="n">
        <v>96106.90982</v>
      </c>
      <c r="J14" s="18" t="n">
        <v>138135.24133</v>
      </c>
      <c r="K14" s="9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6.1" hidden="false" customHeight="true" outlineLevel="0" collapsed="false">
      <c r="A15" s="20" t="s">
        <v>13</v>
      </c>
      <c r="B15" s="18" t="n">
        <v>797597.40324</v>
      </c>
      <c r="C15" s="18" t="n">
        <v>852706.11763</v>
      </c>
      <c r="D15" s="18" t="n">
        <v>600792.2</v>
      </c>
      <c r="E15" s="18" t="n">
        <v>639894.47466</v>
      </c>
      <c r="F15" s="18" t="n">
        <v>700672.75974</v>
      </c>
      <c r="G15" s="18" t="n">
        <v>507137.8832</v>
      </c>
      <c r="H15" s="18" t="n">
        <v>157702.92858</v>
      </c>
      <c r="I15" s="18" t="n">
        <v>152033.35789</v>
      </c>
      <c r="J15" s="18" t="n">
        <v>93654.3168</v>
      </c>
      <c r="K15" s="9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6.1" hidden="false" customHeight="true" outlineLevel="0" collapsed="false">
      <c r="A16" s="20" t="s">
        <v>14</v>
      </c>
      <c r="B16" s="18" t="n">
        <v>619822.93836</v>
      </c>
      <c r="C16" s="18" t="n">
        <v>625282.22242</v>
      </c>
      <c r="D16" s="18" t="n">
        <v>798484.74237</v>
      </c>
      <c r="E16" s="18" t="n">
        <v>501151.70981</v>
      </c>
      <c r="F16" s="18" t="n">
        <v>527826.47529</v>
      </c>
      <c r="G16" s="18" t="n">
        <v>673781.96826</v>
      </c>
      <c r="H16" s="18" t="n">
        <v>118671.22855</v>
      </c>
      <c r="I16" s="18" t="n">
        <v>97455.74713</v>
      </c>
      <c r="J16" s="18" t="n">
        <v>124702.77411</v>
      </c>
      <c r="K16" s="9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6.1" hidden="false" customHeight="true" outlineLevel="0" collapsed="false">
      <c r="A17" s="20" t="s">
        <v>15</v>
      </c>
      <c r="B17" s="18" t="n">
        <v>787096.11293</v>
      </c>
      <c r="C17" s="18" t="n">
        <v>800777.79732</v>
      </c>
      <c r="D17" s="18" t="n">
        <v>902967.34342</v>
      </c>
      <c r="E17" s="18" t="n">
        <v>631051.19757</v>
      </c>
      <c r="F17" s="18" t="n">
        <v>659512.0115</v>
      </c>
      <c r="G17" s="18" t="n">
        <v>762000.36642</v>
      </c>
      <c r="H17" s="18" t="n">
        <v>156044.91536</v>
      </c>
      <c r="I17" s="18" t="n">
        <v>141265.78582</v>
      </c>
      <c r="J17" s="18" t="n">
        <v>140966.977</v>
      </c>
      <c r="K17" s="9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6.1" hidden="false" customHeight="true" outlineLevel="0" collapsed="false">
      <c r="A18" s="20" t="s">
        <v>16</v>
      </c>
      <c r="B18" s="18" t="n">
        <v>754965.69578</v>
      </c>
      <c r="C18" s="18" t="n">
        <v>716847.3852</v>
      </c>
      <c r="D18" s="18" t="n">
        <v>736024.90632</v>
      </c>
      <c r="E18" s="18" t="n">
        <v>605076.67325</v>
      </c>
      <c r="F18" s="18" t="n">
        <v>601280.1193</v>
      </c>
      <c r="G18" s="18" t="n">
        <v>628819.03468</v>
      </c>
      <c r="H18" s="18" t="n">
        <v>149889.02253</v>
      </c>
      <c r="I18" s="18" t="n">
        <v>115567.2659</v>
      </c>
      <c r="J18" s="18" t="n">
        <v>107205.87164</v>
      </c>
      <c r="K18" s="9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6.1" hidden="false" customHeight="true" outlineLevel="0" collapsed="false">
      <c r="A19" s="20" t="s">
        <v>17</v>
      </c>
      <c r="B19" s="18" t="n">
        <v>705160.20762</v>
      </c>
      <c r="C19" s="18" t="n">
        <v>766608.3043</v>
      </c>
      <c r="D19" s="18" t="n">
        <v>921866.74728</v>
      </c>
      <c r="E19" s="18" t="n">
        <v>573661.41986</v>
      </c>
      <c r="F19" s="18" t="n">
        <v>641377.26023</v>
      </c>
      <c r="G19" s="18" t="n">
        <v>787543.36337</v>
      </c>
      <c r="H19" s="18" t="n">
        <v>131498.78776</v>
      </c>
      <c r="I19" s="18" t="n">
        <v>125231.04407</v>
      </c>
      <c r="J19" s="18" t="n">
        <v>134323.38391</v>
      </c>
      <c r="K19" s="9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6.1" hidden="false" customHeight="true" outlineLevel="0" collapsed="false">
      <c r="A20" s="20" t="s">
        <v>18</v>
      </c>
      <c r="B20" s="18" t="n">
        <v>823800.77021</v>
      </c>
      <c r="C20" s="18" t="n">
        <v>887172.97116</v>
      </c>
      <c r="D20" s="18" t="n">
        <v>999938.164</v>
      </c>
      <c r="E20" s="18" t="n">
        <v>653246.43264</v>
      </c>
      <c r="F20" s="18" t="n">
        <v>735208.66127</v>
      </c>
      <c r="G20" s="18" t="n">
        <v>849254.28737</v>
      </c>
      <c r="H20" s="18" t="n">
        <v>170554.33757</v>
      </c>
      <c r="I20" s="18" t="n">
        <v>151964.30989</v>
      </c>
      <c r="J20" s="18" t="n">
        <v>150683.87663</v>
      </c>
      <c r="K20" s="9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6.1" hidden="false" customHeight="true" outlineLevel="0" collapsed="false">
      <c r="A21" s="20" t="s">
        <v>19</v>
      </c>
      <c r="B21" s="18" t="n">
        <v>686630.63272</v>
      </c>
      <c r="C21" s="18" t="n">
        <v>609277.15804</v>
      </c>
      <c r="D21" s="18" t="n">
        <v>781618.37894</v>
      </c>
      <c r="E21" s="18" t="n">
        <v>557858.07723</v>
      </c>
      <c r="F21" s="18" t="n">
        <v>506969.86979</v>
      </c>
      <c r="G21" s="18" t="n">
        <v>661019.61668</v>
      </c>
      <c r="H21" s="18" t="n">
        <v>128772.55549</v>
      </c>
      <c r="I21" s="18" t="n">
        <v>102307.28825</v>
      </c>
      <c r="J21" s="18" t="n">
        <v>120598.76226</v>
      </c>
      <c r="K21" s="9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6.1" hidden="false" customHeight="true" outlineLevel="0" collapsed="false">
      <c r="A22" s="20" t="s">
        <v>20</v>
      </c>
      <c r="B22" s="18" t="n">
        <v>734880.50622</v>
      </c>
      <c r="C22" s="18" t="n">
        <v>664638.97909</v>
      </c>
      <c r="D22" s="18" t="n">
        <v>1033664.89744</v>
      </c>
      <c r="E22" s="18" t="n">
        <v>585041.3883</v>
      </c>
      <c r="F22" s="18" t="n">
        <v>546426.32304</v>
      </c>
      <c r="G22" s="18" t="n">
        <v>871167.77796</v>
      </c>
      <c r="H22" s="18" t="n">
        <v>149839.11792</v>
      </c>
      <c r="I22" s="18" t="n">
        <v>118212.65605</v>
      </c>
      <c r="J22" s="18" t="n">
        <v>162497.11948</v>
      </c>
      <c r="K22" s="9"/>
      <c r="L22" s="21"/>
      <c r="M22" s="21"/>
      <c r="N22" s="21"/>
      <c r="O22" s="21"/>
      <c r="P22" s="21"/>
      <c r="Q22" s="21"/>
      <c r="R22" s="21"/>
      <c r="S22" s="21"/>
      <c r="T22" s="21"/>
    </row>
    <row r="23" s="26" customFormat="true" ht="4.5" hidden="false" customHeight="true" outlineLevel="0" collapsed="false">
      <c r="A23" s="22"/>
      <c r="B23" s="23"/>
      <c r="C23" s="23"/>
      <c r="D23" s="24"/>
      <c r="E23" s="23"/>
      <c r="F23" s="23"/>
      <c r="G23" s="23"/>
      <c r="H23" s="23"/>
      <c r="I23" s="23"/>
      <c r="J23" s="23"/>
      <c r="K23" s="19"/>
      <c r="L23" s="25"/>
      <c r="M23" s="25"/>
    </row>
    <row r="24" s="26" customFormat="true" ht="9" hidden="false" customHeight="true" outlineLevel="0" collapsed="false">
      <c r="A24" s="27" t="s">
        <v>21</v>
      </c>
      <c r="K24" s="2"/>
      <c r="L24" s="2"/>
      <c r="M24" s="2"/>
      <c r="N24" s="1"/>
      <c r="O24" s="1"/>
    </row>
    <row r="25" customFormat="false" ht="9" hidden="false" customHeight="true" outlineLevel="0" collapsed="false"/>
    <row r="26" customFormat="false" ht="9" hidden="false" customHeight="true" outlineLevel="0" collapsed="false">
      <c r="A26" s="28" t="s">
        <v>22</v>
      </c>
    </row>
  </sheetData>
  <mergeCells count="8">
    <mergeCell ref="A1:J1"/>
    <mergeCell ref="A3:J3"/>
    <mergeCell ref="A5:A8"/>
    <mergeCell ref="B5:J5"/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509722222222222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9:30Z</dcterms:created>
  <dc:creator>AEPS95</dc:creator>
  <dc:description/>
  <dc:language>en-US</dc:language>
  <cp:lastModifiedBy>Daniel Mello Pinho - DATAPREVRJ</cp:lastModifiedBy>
  <cp:lastPrinted>2012-01-18T15:37:36Z</cp:lastPrinted>
  <dcterms:modified xsi:type="dcterms:W3CDTF">2015-03-19T18:00:38Z</dcterms:modified>
  <cp:revision>0</cp:revision>
  <dc:subject/>
  <dc:title/>
</cp:coreProperties>
</file>