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7_05" sheetId="1" state="visible" r:id="rId2"/>
  </sheets>
  <definedNames>
    <definedName function="false" hidden="false" name="CID_CAB" vbProcedure="false">#REF!</definedName>
    <definedName function="false" hidden="false" name="pag1" vbProcedure="false">14C07_05!$A$3:$E$5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CAPÍTULO 7 - CRÉDITOS EMITIDOS</t>
  </si>
  <si>
    <t xml:space="preserve">7.5 - Valor mensal de créditos emitidos rurais na concessão, segundo os grupos de espécies - 2014</t>
  </si>
  <si>
    <t xml:space="preserve">GRUPOS DE ESPÉCIES</t>
  </si>
  <si>
    <t xml:space="preserve">VALOR MENSAL DE CRÉDITOS EMITIDOS RURAIS NA CONCESSÃO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15" activeCellId="0" sqref="I15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22.99"/>
    <col collapsed="false" customWidth="true" hidden="false" outlineLevel="0" max="8" min="2" style="1" width="8.66"/>
    <col collapsed="false" customWidth="true" hidden="false" outlineLevel="0" max="9" min="9" style="2" width="8.66"/>
    <col collapsed="false" customWidth="true" hidden="false" outlineLevel="0" max="13" min="10" style="3" width="8.66"/>
    <col collapsed="false" customWidth="false" hidden="false" outlineLevel="0" max="23" min="14" style="3" width="9.66"/>
    <col collapsed="false" customWidth="false" hidden="false" outlineLevel="0" max="257" min="24" style="1" width="9.66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7.5" hidden="false" customHeight="true" outlineLevel="0" collapsed="false">
      <c r="A4" s="7"/>
      <c r="B4" s="8"/>
      <c r="C4" s="8"/>
      <c r="D4" s="8"/>
      <c r="E4" s="8"/>
      <c r="F4" s="8"/>
      <c r="G4" s="8"/>
    </row>
    <row r="5" s="11" customFormat="tru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3"/>
      <c r="O5" s="3"/>
      <c r="P5" s="3"/>
      <c r="Q5" s="3"/>
      <c r="R5" s="3"/>
      <c r="S5" s="3"/>
      <c r="T5" s="3"/>
      <c r="U5" s="3"/>
      <c r="V5" s="3"/>
      <c r="W5" s="3"/>
    </row>
    <row r="6" s="11" customFormat="true" ht="12.6" hidden="false" customHeight="true" outlineLevel="0" collapsed="false">
      <c r="A6" s="9"/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12" t="s">
        <v>13</v>
      </c>
      <c r="L6" s="12" t="s">
        <v>14</v>
      </c>
      <c r="M6" s="12" t="s">
        <v>15</v>
      </c>
      <c r="N6" s="3"/>
      <c r="O6" s="3"/>
      <c r="P6" s="3"/>
      <c r="Q6" s="3"/>
      <c r="R6" s="3"/>
      <c r="S6" s="3"/>
      <c r="T6" s="3"/>
      <c r="U6" s="3"/>
      <c r="V6" s="3"/>
      <c r="W6" s="3"/>
    </row>
    <row r="7" s="11" customFormat="true" ht="11.1" hidden="false" customHeight="true" outlineLevel="0" collapsed="false">
      <c r="A7" s="13" t="s">
        <v>16</v>
      </c>
      <c r="B7" s="3" t="n">
        <f aca="false">B10+B44+B56</f>
        <v>111703.09254</v>
      </c>
      <c r="C7" s="3" t="n">
        <f aca="false">C10+C44+C56</f>
        <v>96436.80023</v>
      </c>
      <c r="D7" s="3" t="n">
        <f aca="false">D10+D44+D56</f>
        <v>101810.16654</v>
      </c>
      <c r="E7" s="3" t="n">
        <f aca="false">E10+E44+E56</f>
        <v>138135.24133</v>
      </c>
      <c r="F7" s="3" t="n">
        <f aca="false">F10+F44+F56</f>
        <v>93654.3168</v>
      </c>
      <c r="G7" s="3" t="n">
        <f aca="false">G10+G44+G56</f>
        <v>124702.77411</v>
      </c>
      <c r="H7" s="3" t="n">
        <f aca="false">H10+H44+H56</f>
        <v>140966.977</v>
      </c>
      <c r="I7" s="3" t="n">
        <f aca="false">I10+I44+I56</f>
        <v>107205.87164</v>
      </c>
      <c r="J7" s="3" t="n">
        <f aca="false">J10+J44+J56</f>
        <v>134323.38391</v>
      </c>
      <c r="K7" s="3" t="n">
        <f aca="false">K10+K44+K56</f>
        <v>150683.87663</v>
      </c>
      <c r="L7" s="3" t="n">
        <f aca="false">L10+L44+L56</f>
        <v>120598.76226</v>
      </c>
      <c r="M7" s="3" t="n">
        <f aca="false">M10+M44+M56</f>
        <v>162497.11948</v>
      </c>
      <c r="N7" s="3"/>
      <c r="O7" s="3"/>
      <c r="P7" s="3"/>
      <c r="Q7" s="3"/>
      <c r="R7" s="3"/>
      <c r="S7" s="3"/>
      <c r="T7" s="3"/>
      <c r="U7" s="3"/>
      <c r="V7" s="3"/>
      <c r="W7" s="3"/>
    </row>
    <row r="8" s="11" customFormat="true" ht="3.9" hidden="false" customHeight="true" outlineLevel="0" collapsed="false">
      <c r="A8" s="1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s="11" customFormat="true" ht="3.9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3"/>
      <c r="O9" s="3"/>
      <c r="P9" s="3"/>
      <c r="Q9" s="3"/>
      <c r="R9" s="3"/>
      <c r="S9" s="3"/>
      <c r="T9" s="3"/>
      <c r="U9" s="3"/>
      <c r="V9" s="3"/>
      <c r="W9" s="3"/>
    </row>
    <row r="10" s="11" customFormat="true" ht="8.85" hidden="false" customHeight="true" outlineLevel="0" collapsed="false">
      <c r="A10" s="13" t="s">
        <v>17</v>
      </c>
      <c r="B10" s="15" t="n">
        <v>111703.01349</v>
      </c>
      <c r="C10" s="15" t="n">
        <v>96436.696</v>
      </c>
      <c r="D10" s="15" t="n">
        <v>101809.76521</v>
      </c>
      <c r="E10" s="15" t="n">
        <v>138134.76484</v>
      </c>
      <c r="F10" s="15" t="n">
        <v>93654.0848</v>
      </c>
      <c r="G10" s="15" t="n">
        <v>124702.77411</v>
      </c>
      <c r="H10" s="15" t="n">
        <v>140966.977</v>
      </c>
      <c r="I10" s="15" t="n">
        <v>107205.76464</v>
      </c>
      <c r="J10" s="15" t="n">
        <v>134323.38391</v>
      </c>
      <c r="K10" s="15" t="n">
        <v>150683.87663</v>
      </c>
      <c r="L10" s="15" t="n">
        <v>120598.58126</v>
      </c>
      <c r="M10" s="15" t="n">
        <v>162496.93848</v>
      </c>
      <c r="N10" s="3"/>
      <c r="O10" s="3"/>
      <c r="P10" s="3"/>
      <c r="Q10" s="3"/>
      <c r="R10" s="3"/>
      <c r="S10" s="3"/>
      <c r="T10" s="3"/>
      <c r="U10" s="3"/>
      <c r="V10" s="3"/>
      <c r="W10" s="3"/>
    </row>
    <row r="11" s="11" customFormat="true" ht="3.9" hidden="false" customHeight="true" outlineLevel="0" collapsed="false">
      <c r="A11" s="13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s="11" customFormat="true" ht="8.85" hidden="false" customHeight="true" outlineLevel="0" collapsed="false">
      <c r="A12" s="13" t="s">
        <v>18</v>
      </c>
      <c r="B12" s="15" t="n">
        <v>110224.87288</v>
      </c>
      <c r="C12" s="15" t="n">
        <v>95082.03094</v>
      </c>
      <c r="D12" s="15" t="n">
        <v>100347.76456</v>
      </c>
      <c r="E12" s="15" t="n">
        <v>136097.13841</v>
      </c>
      <c r="F12" s="15" t="n">
        <v>92519.77565</v>
      </c>
      <c r="G12" s="15" t="n">
        <v>123052.93234</v>
      </c>
      <c r="H12" s="15" t="n">
        <v>139150.2975</v>
      </c>
      <c r="I12" s="15" t="n">
        <v>105952.8632</v>
      </c>
      <c r="J12" s="15" t="n">
        <v>132740.58769</v>
      </c>
      <c r="K12" s="15" t="n">
        <v>148881.52944</v>
      </c>
      <c r="L12" s="15" t="n">
        <v>119311.16847</v>
      </c>
      <c r="M12" s="15" t="n">
        <v>160778.80461</v>
      </c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3.9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8.1" hidden="false" customHeight="true" outlineLevel="0" collapsed="false">
      <c r="A14" s="2" t="s">
        <v>19</v>
      </c>
      <c r="B14" s="16" t="n">
        <v>42905.64158</v>
      </c>
      <c r="C14" s="16" t="n">
        <v>38690.64859</v>
      </c>
      <c r="D14" s="16" t="n">
        <v>40456.56762</v>
      </c>
      <c r="E14" s="16" t="n">
        <v>51006.36431</v>
      </c>
      <c r="F14" s="16" t="n">
        <v>35243.23539</v>
      </c>
      <c r="G14" s="16" t="n">
        <v>44222.53533</v>
      </c>
      <c r="H14" s="16" t="n">
        <v>46684.27633</v>
      </c>
      <c r="I14" s="16" t="n">
        <v>34562.39316</v>
      </c>
      <c r="J14" s="16" t="n">
        <v>45622.91727</v>
      </c>
      <c r="K14" s="16" t="n">
        <v>49256.29857</v>
      </c>
      <c r="L14" s="16" t="n">
        <v>40053.85861</v>
      </c>
      <c r="M14" s="16" t="n">
        <v>55395.12639</v>
      </c>
    </row>
    <row r="15" customFormat="false" ht="8.1" hidden="false" customHeight="true" outlineLevel="0" collapsed="false">
      <c r="A15" s="2" t="s">
        <v>20</v>
      </c>
      <c r="B15" s="16" t="n">
        <v>206.82832</v>
      </c>
      <c r="C15" s="16" t="n">
        <v>182.26533</v>
      </c>
      <c r="D15" s="16" t="n">
        <v>235.62515</v>
      </c>
      <c r="E15" s="16" t="n">
        <v>297.35035</v>
      </c>
      <c r="F15" s="16" t="n">
        <v>100.73251</v>
      </c>
      <c r="G15" s="16" t="n">
        <v>177.18877</v>
      </c>
      <c r="H15" s="16" t="n">
        <v>236.69654</v>
      </c>
      <c r="I15" s="16" t="n">
        <v>205.55882</v>
      </c>
      <c r="J15" s="16" t="n">
        <v>229.279</v>
      </c>
      <c r="K15" s="16" t="n">
        <v>299.6282</v>
      </c>
      <c r="L15" s="16" t="n">
        <v>222.24698</v>
      </c>
      <c r="M15" s="16" t="n">
        <v>368.19833</v>
      </c>
    </row>
    <row r="16" customFormat="false" ht="8.1" hidden="false" customHeight="true" outlineLevel="0" collapsed="false">
      <c r="A16" s="2" t="s">
        <v>21</v>
      </c>
      <c r="B16" s="16" t="n">
        <v>40098.03914</v>
      </c>
      <c r="C16" s="16" t="n">
        <v>35990.70347</v>
      </c>
      <c r="D16" s="16" t="n">
        <v>37425.44298</v>
      </c>
      <c r="E16" s="16" t="n">
        <v>47554.49049</v>
      </c>
      <c r="F16" s="16" t="n">
        <v>32679.70693</v>
      </c>
      <c r="G16" s="16" t="n">
        <v>41034.34458</v>
      </c>
      <c r="H16" s="16" t="n">
        <v>43466.60565</v>
      </c>
      <c r="I16" s="16" t="n">
        <v>32076.54548</v>
      </c>
      <c r="J16" s="16" t="n">
        <v>42400.55452</v>
      </c>
      <c r="K16" s="16" t="n">
        <v>45404.85282</v>
      </c>
      <c r="L16" s="16" t="n">
        <v>37234.35962</v>
      </c>
      <c r="M16" s="16" t="n">
        <v>51054.71938</v>
      </c>
    </row>
    <row r="17" customFormat="false" ht="8.1" hidden="false" customHeight="true" outlineLevel="0" collapsed="false">
      <c r="A17" s="2" t="s">
        <v>22</v>
      </c>
      <c r="B17" s="16" t="n">
        <v>2600.77412</v>
      </c>
      <c r="C17" s="16" t="n">
        <v>2517.67979</v>
      </c>
      <c r="D17" s="16" t="n">
        <v>2795.49949</v>
      </c>
      <c r="E17" s="16" t="n">
        <v>3154.52347</v>
      </c>
      <c r="F17" s="16" t="n">
        <v>2462.79595</v>
      </c>
      <c r="G17" s="16" t="n">
        <v>3011.00198</v>
      </c>
      <c r="H17" s="16" t="n">
        <v>2980.97414</v>
      </c>
      <c r="I17" s="16" t="n">
        <v>2280.28886</v>
      </c>
      <c r="J17" s="16" t="n">
        <v>2993.08375</v>
      </c>
      <c r="K17" s="16" t="n">
        <v>3551.81755</v>
      </c>
      <c r="L17" s="16" t="n">
        <v>2597.25201</v>
      </c>
      <c r="M17" s="16" t="n">
        <v>3972.20868</v>
      </c>
    </row>
    <row r="18" customFormat="false" ht="3.9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8.1" hidden="false" customHeight="true" outlineLevel="0" collapsed="false">
      <c r="A19" s="2" t="s">
        <v>23</v>
      </c>
      <c r="B19" s="16" t="n">
        <v>22031.09893</v>
      </c>
      <c r="C19" s="16" t="n">
        <v>22702.90914</v>
      </c>
      <c r="D19" s="16" t="n">
        <v>22669.06843</v>
      </c>
      <c r="E19" s="16" t="n">
        <v>28302.9197</v>
      </c>
      <c r="F19" s="16" t="n">
        <v>20021.1362</v>
      </c>
      <c r="G19" s="16" t="n">
        <v>26062.22567</v>
      </c>
      <c r="H19" s="16" t="n">
        <v>29332.26648</v>
      </c>
      <c r="I19" s="16" t="n">
        <v>21509.88308</v>
      </c>
      <c r="J19" s="16" t="n">
        <v>27475.82579</v>
      </c>
      <c r="K19" s="16" t="n">
        <v>28375.80122</v>
      </c>
      <c r="L19" s="16" t="n">
        <v>23721.66815</v>
      </c>
      <c r="M19" s="16" t="n">
        <v>30915.5334</v>
      </c>
    </row>
    <row r="20" customFormat="false" ht="3.9" hidden="false" customHeight="true" outlineLevel="0" collapsed="false">
      <c r="A20" s="17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8.1" hidden="false" customHeight="true" outlineLevel="0" collapsed="false">
      <c r="A21" s="2" t="s">
        <v>24</v>
      </c>
      <c r="B21" s="16" t="n">
        <v>19980.81371</v>
      </c>
      <c r="C21" s="16" t="n">
        <v>18596.44793</v>
      </c>
      <c r="D21" s="16" t="n">
        <v>20844.59326</v>
      </c>
      <c r="E21" s="16" t="n">
        <v>28272.51992</v>
      </c>
      <c r="F21" s="16" t="n">
        <v>17909.5865</v>
      </c>
      <c r="G21" s="16" t="n">
        <v>24731.12839</v>
      </c>
      <c r="H21" s="16" t="n">
        <v>26811.81722</v>
      </c>
      <c r="I21" s="16" t="n">
        <v>20134.08528</v>
      </c>
      <c r="J21" s="16" t="n">
        <v>24612.85568</v>
      </c>
      <c r="K21" s="16" t="n">
        <v>28507.2057</v>
      </c>
      <c r="L21" s="16" t="n">
        <v>22983.7694</v>
      </c>
      <c r="M21" s="16" t="n">
        <v>29988.21358</v>
      </c>
    </row>
    <row r="22" customFormat="false" ht="8.1" hidden="false" customHeight="true" outlineLevel="0" collapsed="false">
      <c r="A22" s="2" t="s">
        <v>25</v>
      </c>
      <c r="B22" s="16" t="n">
        <v>19128.18478</v>
      </c>
      <c r="C22" s="16" t="n">
        <v>17754.27156</v>
      </c>
      <c r="D22" s="16" t="n">
        <v>20027.99579</v>
      </c>
      <c r="E22" s="16" t="n">
        <v>26982.24135</v>
      </c>
      <c r="F22" s="16" t="n">
        <v>17068.0015</v>
      </c>
      <c r="G22" s="16" t="n">
        <v>23626.62557</v>
      </c>
      <c r="H22" s="16" t="n">
        <v>25765.45072</v>
      </c>
      <c r="I22" s="16" t="n">
        <v>19376.63208</v>
      </c>
      <c r="J22" s="16" t="n">
        <v>23515.07697</v>
      </c>
      <c r="K22" s="16" t="n">
        <v>27131.10053</v>
      </c>
      <c r="L22" s="16" t="n">
        <v>22017.0924</v>
      </c>
      <c r="M22" s="16" t="n">
        <v>28774.87647</v>
      </c>
    </row>
    <row r="23" customFormat="false" ht="8.1" hidden="false" customHeight="true" outlineLevel="0" collapsed="false">
      <c r="A23" s="2" t="s">
        <v>26</v>
      </c>
      <c r="B23" s="16" t="n">
        <v>745.88454</v>
      </c>
      <c r="C23" s="16" t="n">
        <v>685.31741</v>
      </c>
      <c r="D23" s="16" t="n">
        <v>645.58247</v>
      </c>
      <c r="E23" s="16" t="n">
        <v>1020.39157</v>
      </c>
      <c r="F23" s="16" t="n">
        <v>745.269</v>
      </c>
      <c r="G23" s="16" t="n">
        <v>956.37266</v>
      </c>
      <c r="H23" s="16" t="n">
        <v>827.5535</v>
      </c>
      <c r="I23" s="16" t="n">
        <v>577.932</v>
      </c>
      <c r="J23" s="16" t="n">
        <v>871.18778</v>
      </c>
      <c r="K23" s="16" t="n">
        <v>1117.68467</v>
      </c>
      <c r="L23" s="16" t="n">
        <v>765.217</v>
      </c>
      <c r="M23" s="16" t="n">
        <v>895.52685</v>
      </c>
    </row>
    <row r="24" customFormat="false" ht="8.1" hidden="false" customHeight="true" outlineLevel="0" collapsed="false">
      <c r="A24" s="2" t="s">
        <v>27</v>
      </c>
      <c r="B24" s="16" t="n">
        <v>106.74439</v>
      </c>
      <c r="C24" s="16" t="n">
        <v>156.85896</v>
      </c>
      <c r="D24" s="16" t="n">
        <v>171.015</v>
      </c>
      <c r="E24" s="16" t="n">
        <v>269.887</v>
      </c>
      <c r="F24" s="16" t="n">
        <v>96.316</v>
      </c>
      <c r="G24" s="16" t="n">
        <v>148.13016</v>
      </c>
      <c r="H24" s="16" t="n">
        <v>218.813</v>
      </c>
      <c r="I24" s="16" t="n">
        <v>179.5212</v>
      </c>
      <c r="J24" s="16" t="n">
        <v>226.59093</v>
      </c>
      <c r="K24" s="16" t="n">
        <v>258.4205</v>
      </c>
      <c r="L24" s="16" t="n">
        <v>201.46</v>
      </c>
      <c r="M24" s="16" t="n">
        <v>317.81026</v>
      </c>
    </row>
    <row r="25" customFormat="false" ht="3.9" hidden="false" customHeight="true" outlineLevel="0" collapsed="false">
      <c r="A25" s="2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8.1" hidden="false" customHeight="true" outlineLevel="0" collapsed="false">
      <c r="A26" s="2" t="s">
        <v>28</v>
      </c>
      <c r="B26" s="16" t="n">
        <v>25307.31866</v>
      </c>
      <c r="C26" s="16" t="n">
        <v>15092.02528</v>
      </c>
      <c r="D26" s="16" t="n">
        <v>16377.53525</v>
      </c>
      <c r="E26" s="16" t="n">
        <v>28515.33448</v>
      </c>
      <c r="F26" s="16" t="n">
        <v>19345.81756</v>
      </c>
      <c r="G26" s="16" t="n">
        <v>28037.04295</v>
      </c>
      <c r="H26" s="16" t="n">
        <v>36321.93747</v>
      </c>
      <c r="I26" s="16" t="n">
        <v>29746.50168</v>
      </c>
      <c r="J26" s="16" t="n">
        <v>35028.98895</v>
      </c>
      <c r="K26" s="16" t="n">
        <v>42742.22395</v>
      </c>
      <c r="L26" s="16" t="n">
        <v>32551.87231</v>
      </c>
      <c r="M26" s="16" t="n">
        <v>44479.93124</v>
      </c>
    </row>
    <row r="27" customFormat="false" ht="3.9" hidden="false" customHeight="true" outlineLevel="0" collapsed="false">
      <c r="A27" s="2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8.1" hidden="false" customHeight="true" outlineLevel="0" collapsed="false">
      <c r="A28" s="2" t="s">
        <v>29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</row>
    <row r="29" customFormat="false" ht="8.1" hidden="false" customHeight="true" outlineLevel="0" collapsed="false">
      <c r="A29" s="2" t="s">
        <v>30</v>
      </c>
      <c r="B29" s="16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</row>
    <row r="30" customFormat="false" ht="8.1" hidden="false" customHeight="true" outlineLevel="0" collapsed="false">
      <c r="A30" s="2" t="s">
        <v>31</v>
      </c>
      <c r="B30" s="16" t="n">
        <v>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</row>
    <row r="31" customFormat="false" ht="8.1" hidden="false" customHeight="true" outlineLevel="0" collapsed="false">
      <c r="A31" s="2" t="s">
        <v>32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</row>
    <row r="32" customFormat="false" ht="3.9" hidden="false" customHeight="true" outlineLevel="0" collapsed="false">
      <c r="A32" s="2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customFormat="false" ht="8.85" hidden="false" customHeight="true" outlineLevel="0" collapsed="false">
      <c r="A33" s="13" t="s">
        <v>33</v>
      </c>
      <c r="B33" s="15" t="n">
        <v>1478.14061</v>
      </c>
      <c r="C33" s="15" t="n">
        <v>1354.66506</v>
      </c>
      <c r="D33" s="15" t="n">
        <v>1462.00065</v>
      </c>
      <c r="E33" s="15" t="n">
        <v>2037.62643</v>
      </c>
      <c r="F33" s="15" t="n">
        <v>1134.30915</v>
      </c>
      <c r="G33" s="15" t="n">
        <v>1649.84177</v>
      </c>
      <c r="H33" s="15" t="n">
        <v>1816.6795</v>
      </c>
      <c r="I33" s="15" t="n">
        <v>1252.90144</v>
      </c>
      <c r="J33" s="15" t="n">
        <v>1582.79622</v>
      </c>
      <c r="K33" s="15" t="n">
        <v>1802.34719</v>
      </c>
      <c r="L33" s="15" t="n">
        <v>1287.41279</v>
      </c>
      <c r="M33" s="15" t="n">
        <v>1718.13387</v>
      </c>
    </row>
    <row r="34" customFormat="false" ht="3.9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customFormat="false" ht="8.1" hidden="false" customHeight="true" outlineLevel="0" collapsed="false">
      <c r="A35" s="2" t="s">
        <v>34</v>
      </c>
      <c r="B35" s="16" t="n">
        <v>35.032</v>
      </c>
      <c r="C35" s="16" t="n">
        <v>22.52347</v>
      </c>
      <c r="D35" s="16" t="n">
        <v>27.00075</v>
      </c>
      <c r="E35" s="16" t="n">
        <v>23.07102</v>
      </c>
      <c r="F35" s="16" t="n">
        <v>26.633</v>
      </c>
      <c r="G35" s="16" t="n">
        <v>31.34733</v>
      </c>
      <c r="H35" s="16" t="n">
        <v>31.637</v>
      </c>
      <c r="I35" s="16" t="n">
        <v>26.3822</v>
      </c>
      <c r="J35" s="16" t="n">
        <v>48.73061</v>
      </c>
      <c r="K35" s="16" t="n">
        <v>42.75607</v>
      </c>
      <c r="L35" s="16" t="n">
        <v>34.876</v>
      </c>
      <c r="M35" s="16" t="n">
        <v>54.08142</v>
      </c>
    </row>
    <row r="36" customFormat="false" ht="3.9" hidden="false" customHeight="tru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s="11" customFormat="true" ht="8.1" hidden="false" customHeight="true" outlineLevel="0" collapsed="false">
      <c r="A37" s="2" t="s">
        <v>23</v>
      </c>
      <c r="B37" s="16" t="n">
        <v>0</v>
      </c>
      <c r="C37" s="16" t="n">
        <v>0</v>
      </c>
      <c r="D37" s="16" t="n">
        <v>2.873</v>
      </c>
      <c r="E37" s="16" t="n">
        <v>2.743</v>
      </c>
      <c r="F37" s="16" t="n">
        <v>1.073</v>
      </c>
      <c r="G37" s="16" t="n">
        <v>0.235</v>
      </c>
      <c r="H37" s="16" t="n">
        <v>0</v>
      </c>
      <c r="I37" s="16" t="n">
        <v>1.46</v>
      </c>
      <c r="J37" s="16" t="n">
        <v>2.301</v>
      </c>
      <c r="K37" s="16" t="n">
        <v>5.27008</v>
      </c>
      <c r="L37" s="16" t="n">
        <v>1.828</v>
      </c>
      <c r="M37" s="16" t="n">
        <v>8.697</v>
      </c>
      <c r="N37" s="3"/>
      <c r="O37" s="3"/>
      <c r="P37" s="3"/>
      <c r="Q37" s="3"/>
      <c r="R37" s="3"/>
      <c r="S37" s="3"/>
      <c r="T37" s="3"/>
      <c r="U37" s="3"/>
      <c r="V37" s="3"/>
      <c r="W37" s="3"/>
      <c r="X37" s="1"/>
      <c r="Y37" s="1"/>
    </row>
    <row r="38" customFormat="false" ht="3.9" hidden="false" customHeight="tru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8.1" hidden="false" customHeight="true" outlineLevel="0" collapsed="false">
      <c r="A39" s="2" t="s">
        <v>24</v>
      </c>
      <c r="B39" s="16" t="n">
        <v>1443.10861</v>
      </c>
      <c r="C39" s="16" t="n">
        <v>1332.14159</v>
      </c>
      <c r="D39" s="16" t="n">
        <v>1432.1269</v>
      </c>
      <c r="E39" s="16" t="n">
        <v>2011.81241</v>
      </c>
      <c r="F39" s="16" t="n">
        <v>1106.60315</v>
      </c>
      <c r="G39" s="16" t="n">
        <v>1618.25944</v>
      </c>
      <c r="H39" s="16" t="n">
        <v>1785.0425</v>
      </c>
      <c r="I39" s="16" t="n">
        <v>1225.05924</v>
      </c>
      <c r="J39" s="16" t="n">
        <v>1531.76461</v>
      </c>
      <c r="K39" s="16" t="n">
        <v>1754.32104</v>
      </c>
      <c r="L39" s="16" t="n">
        <v>1250.70879</v>
      </c>
      <c r="M39" s="16" t="n">
        <v>1655.35545</v>
      </c>
      <c r="X39" s="11"/>
      <c r="Y39" s="11"/>
    </row>
    <row r="40" customFormat="false" ht="8.1" hidden="false" customHeight="true" outlineLevel="0" collapsed="false">
      <c r="A40" s="2" t="s">
        <v>25</v>
      </c>
      <c r="B40" s="16" t="n">
        <v>1354.44575</v>
      </c>
      <c r="C40" s="16" t="n">
        <v>1263.82959</v>
      </c>
      <c r="D40" s="16" t="n">
        <v>1402.5579</v>
      </c>
      <c r="E40" s="16" t="n">
        <v>1928.91441</v>
      </c>
      <c r="F40" s="16" t="n">
        <v>1053.46915</v>
      </c>
      <c r="G40" s="16" t="n">
        <v>1560.29864</v>
      </c>
      <c r="H40" s="16" t="n">
        <v>1709.5205</v>
      </c>
      <c r="I40" s="16" t="n">
        <v>1182.19024</v>
      </c>
      <c r="J40" s="16" t="n">
        <v>1495.52413</v>
      </c>
      <c r="K40" s="16" t="n">
        <v>1714.40129</v>
      </c>
      <c r="L40" s="16" t="n">
        <v>1204.85979</v>
      </c>
      <c r="M40" s="16" t="n">
        <v>1573.83945</v>
      </c>
    </row>
    <row r="41" customFormat="false" ht="8.1" hidden="false" customHeight="true" outlineLevel="0" collapsed="false">
      <c r="A41" s="2" t="s">
        <v>27</v>
      </c>
      <c r="B41" s="16" t="n">
        <v>88.66286</v>
      </c>
      <c r="C41" s="16" t="n">
        <v>68.312</v>
      </c>
      <c r="D41" s="16" t="n">
        <v>29.569</v>
      </c>
      <c r="E41" s="16" t="n">
        <v>82.898</v>
      </c>
      <c r="F41" s="16" t="n">
        <v>53.134</v>
      </c>
      <c r="G41" s="16" t="n">
        <v>57.9608</v>
      </c>
      <c r="H41" s="16" t="n">
        <v>75.522</v>
      </c>
      <c r="I41" s="16" t="n">
        <v>42.869</v>
      </c>
      <c r="J41" s="16" t="n">
        <v>36.24048</v>
      </c>
      <c r="K41" s="16" t="n">
        <v>39.91975</v>
      </c>
      <c r="L41" s="16" t="n">
        <v>45.849</v>
      </c>
      <c r="M41" s="16" t="n">
        <v>81.516</v>
      </c>
    </row>
    <row r="42" customFormat="false" ht="8.1" hidden="false" customHeight="true" outlineLevel="0" collapsed="false">
      <c r="A42" s="18" t="s">
        <v>35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</row>
    <row r="43" s="19" customFormat="true" ht="3.9" hidden="false" customHeight="true" outlineLevel="0" collapsed="false">
      <c r="A43" s="2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3"/>
      <c r="O43" s="3"/>
      <c r="P43" s="3"/>
      <c r="Q43" s="3"/>
      <c r="R43" s="3"/>
      <c r="S43" s="3"/>
      <c r="T43" s="3"/>
      <c r="U43" s="3"/>
      <c r="V43" s="3"/>
      <c r="W43" s="3"/>
      <c r="X43" s="1"/>
      <c r="Y43" s="1"/>
    </row>
    <row r="44" s="19" customFormat="true" ht="8.85" hidden="false" customHeight="true" outlineLevel="0" collapsed="false">
      <c r="A44" s="13" t="s">
        <v>36</v>
      </c>
      <c r="B44" s="15" t="n">
        <v>0.07905</v>
      </c>
      <c r="C44" s="15" t="n">
        <v>0.10423</v>
      </c>
      <c r="D44" s="15" t="n">
        <v>0.40133</v>
      </c>
      <c r="E44" s="15" t="n">
        <v>0.47649</v>
      </c>
      <c r="F44" s="15" t="n">
        <v>0.232</v>
      </c>
      <c r="G44" s="15" t="n">
        <v>0</v>
      </c>
      <c r="H44" s="15" t="n">
        <v>0</v>
      </c>
      <c r="I44" s="15" t="n">
        <v>0.107</v>
      </c>
      <c r="J44" s="15" t="n">
        <v>0</v>
      </c>
      <c r="K44" s="15" t="n">
        <v>0</v>
      </c>
      <c r="L44" s="15" t="n">
        <v>0.181</v>
      </c>
      <c r="M44" s="15" t="n">
        <v>0.181</v>
      </c>
      <c r="N44" s="3"/>
      <c r="O44" s="3"/>
      <c r="P44" s="3"/>
      <c r="Q44" s="3"/>
      <c r="R44" s="3"/>
      <c r="S44" s="3"/>
      <c r="T44" s="3"/>
      <c r="U44" s="3"/>
      <c r="V44" s="3"/>
      <c r="W44" s="3"/>
      <c r="X44" s="1"/>
      <c r="Y44" s="1"/>
    </row>
    <row r="45" s="19" customFormat="true" ht="3.9" hidden="false" customHeight="true" outlineLevel="0" collapsed="false">
      <c r="A45" s="13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s="19" customFormat="true" ht="8.1" hidden="false" customHeight="true" outlineLevel="0" collapsed="false">
      <c r="A46" s="2" t="s">
        <v>37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3"/>
      <c r="O46" s="3"/>
      <c r="P46" s="3"/>
      <c r="Q46" s="3"/>
      <c r="R46" s="3"/>
      <c r="S46" s="3"/>
      <c r="T46" s="3"/>
      <c r="U46" s="3"/>
      <c r="V46" s="3"/>
      <c r="W46" s="3"/>
    </row>
    <row r="47" s="19" customFormat="true" ht="8.1" hidden="false" customHeight="true" outlineLevel="0" collapsed="false">
      <c r="A47" s="2" t="s">
        <v>38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3"/>
      <c r="O47" s="3"/>
      <c r="P47" s="3"/>
      <c r="Q47" s="3"/>
      <c r="R47" s="3"/>
      <c r="S47" s="3"/>
      <c r="T47" s="3"/>
      <c r="U47" s="3"/>
      <c r="V47" s="3"/>
      <c r="W47" s="3"/>
    </row>
    <row r="48" s="19" customFormat="true" ht="8.1" hidden="false" customHeight="true" outlineLevel="0" collapsed="false">
      <c r="A48" s="2" t="s">
        <v>39</v>
      </c>
      <c r="B48" s="16" t="n">
        <v>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3"/>
      <c r="O48" s="3"/>
      <c r="P48" s="3"/>
      <c r="Q48" s="3"/>
      <c r="R48" s="3"/>
      <c r="S48" s="3"/>
      <c r="T48" s="3"/>
      <c r="U48" s="3"/>
      <c r="V48" s="3"/>
      <c r="W48" s="3"/>
    </row>
    <row r="49" s="19" customFormat="true" ht="3.9" hidden="false" customHeight="true" outlineLevel="0" collapsed="false">
      <c r="A49" s="13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s="19" customFormat="true" ht="8.1" hidden="false" customHeight="true" outlineLevel="0" collapsed="false">
      <c r="A50" s="2" t="s">
        <v>40</v>
      </c>
      <c r="B50" s="16" t="n">
        <v>0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3.9" hidden="false" customHeight="true" outlineLevel="0" collapsed="false">
      <c r="A51" s="2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X51" s="19"/>
      <c r="Y51" s="19"/>
    </row>
    <row r="52" customFormat="false" ht="8.1" hidden="false" customHeight="true" outlineLevel="0" collapsed="false">
      <c r="A52" s="2" t="s">
        <v>41</v>
      </c>
      <c r="B52" s="16" t="n">
        <v>0.07905</v>
      </c>
      <c r="C52" s="16" t="n">
        <v>0.10423</v>
      </c>
      <c r="D52" s="16" t="n">
        <v>0.40133</v>
      </c>
      <c r="E52" s="16" t="n">
        <v>0.47649</v>
      </c>
      <c r="F52" s="16" t="n">
        <v>0.232</v>
      </c>
      <c r="G52" s="16" t="n">
        <v>0</v>
      </c>
      <c r="H52" s="16" t="n">
        <v>0</v>
      </c>
      <c r="I52" s="16" t="n">
        <v>0.107</v>
      </c>
      <c r="J52" s="16" t="n">
        <v>0</v>
      </c>
      <c r="K52" s="16" t="n">
        <v>0</v>
      </c>
      <c r="L52" s="16" t="n">
        <v>0.181</v>
      </c>
      <c r="M52" s="16" t="n">
        <v>0.181</v>
      </c>
      <c r="X52" s="19"/>
      <c r="Y52" s="19"/>
    </row>
    <row r="53" customFormat="false" ht="8.1" hidden="false" customHeight="true" outlineLevel="0" collapsed="false">
      <c r="A53" s="2" t="s">
        <v>22</v>
      </c>
      <c r="B53" s="16" t="n">
        <v>0.07905</v>
      </c>
      <c r="C53" s="16" t="n">
        <v>0.10423</v>
      </c>
      <c r="D53" s="16" t="n">
        <v>0.40133</v>
      </c>
      <c r="E53" s="16" t="n">
        <v>0.47649</v>
      </c>
      <c r="F53" s="16" t="n">
        <v>0.232</v>
      </c>
      <c r="G53" s="16" t="n">
        <v>0</v>
      </c>
      <c r="H53" s="16" t="n">
        <v>0</v>
      </c>
      <c r="I53" s="16" t="n">
        <v>0.107</v>
      </c>
      <c r="J53" s="16" t="n">
        <v>0</v>
      </c>
      <c r="K53" s="16" t="n">
        <v>0</v>
      </c>
      <c r="L53" s="16" t="n">
        <v>0.181</v>
      </c>
      <c r="M53" s="16" t="n">
        <v>0.181</v>
      </c>
    </row>
    <row r="54" s="11" customFormat="true" ht="8.1" hidden="false" customHeight="true" outlineLevel="0" collapsed="false">
      <c r="A54" s="2" t="s">
        <v>21</v>
      </c>
      <c r="B54" s="16" t="n">
        <v>0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3.9" hidden="false" customHeight="true" outlineLevel="0" collapsed="false">
      <c r="A55" s="2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8.85" hidden="false" customHeight="true" outlineLevel="0" collapsed="false">
      <c r="A56" s="20" t="s">
        <v>42</v>
      </c>
      <c r="B56" s="21" t="n">
        <v>0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customFormat="false" ht="4.5" hidden="false" customHeight="true" outlineLevel="0" collapsed="false">
      <c r="A57" s="22"/>
      <c r="B57" s="23"/>
      <c r="C57" s="23"/>
      <c r="D57" s="23"/>
      <c r="E57" s="23"/>
      <c r="F57" s="23"/>
      <c r="G57" s="23"/>
      <c r="H57" s="24"/>
      <c r="I57" s="25"/>
      <c r="J57" s="25"/>
      <c r="K57" s="25"/>
      <c r="L57" s="25"/>
      <c r="M57" s="25"/>
    </row>
    <row r="58" s="19" customFormat="true" ht="9" hidden="false" customHeight="true" outlineLevel="0" collapsed="false">
      <c r="A58" s="26" t="s">
        <v>43</v>
      </c>
      <c r="I58" s="2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5.25" hidden="false" customHeight="true" outlineLevel="0" collapsed="false"/>
    <row r="60" customFormat="false" ht="9" hidden="false" customHeight="true" outlineLevel="0" collapsed="false">
      <c r="A60" s="27" t="s">
        <v>44</v>
      </c>
    </row>
    <row r="61" customFormat="false" ht="9" hidden="false" customHeight="true" outlineLevel="0" collapsed="false"/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</row>
    <row r="63" customFormat="false" ht="12" hidden="false" customHeight="true" outlineLevel="0" collapsed="false">
      <c r="A63" s="0"/>
      <c r="B63" s="28"/>
      <c r="C63" s="28"/>
      <c r="D63" s="28"/>
      <c r="E63" s="28"/>
      <c r="F63" s="28"/>
      <c r="G63" s="28"/>
    </row>
    <row r="64" customFormat="false" ht="12" hidden="false" customHeight="true" outlineLevel="0" collapsed="false">
      <c r="A64" s="0"/>
      <c r="B64" s="28"/>
      <c r="C64" s="28"/>
      <c r="D64" s="28"/>
      <c r="E64" s="28"/>
      <c r="F64" s="28"/>
      <c r="G64" s="28"/>
    </row>
    <row r="65" customFormat="false" ht="12" hidden="false" customHeight="true" outlineLevel="0" collapsed="false">
      <c r="A65" s="0"/>
      <c r="B65" s="28"/>
      <c r="C65" s="28"/>
      <c r="D65" s="28"/>
      <c r="E65" s="28"/>
      <c r="F65" s="28"/>
      <c r="G65" s="28"/>
    </row>
    <row r="66" customFormat="false" ht="12" hidden="false" customHeight="true" outlineLevel="0" collapsed="false">
      <c r="A66" s="0"/>
      <c r="B66" s="28"/>
      <c r="C66" s="28"/>
      <c r="D66" s="28"/>
      <c r="E66" s="28"/>
      <c r="F66" s="28"/>
      <c r="G66" s="28"/>
    </row>
    <row r="67" customFormat="false" ht="12" hidden="false" customHeight="true" outlineLevel="0" collapsed="false">
      <c r="A67" s="0"/>
      <c r="B67" s="28"/>
      <c r="C67" s="28"/>
      <c r="D67" s="28"/>
      <c r="E67" s="28"/>
      <c r="F67" s="28"/>
      <c r="G67" s="28"/>
    </row>
    <row r="68" customFormat="false" ht="12" hidden="false" customHeight="true" outlineLevel="0" collapsed="false">
      <c r="A68" s="0"/>
      <c r="B68" s="28"/>
      <c r="C68" s="28"/>
      <c r="D68" s="28"/>
      <c r="E68" s="28"/>
      <c r="F68" s="28"/>
      <c r="G68" s="28"/>
    </row>
    <row r="69" customFormat="false" ht="12" hidden="false" customHeight="true" outlineLevel="0" collapsed="false">
      <c r="A69" s="0"/>
      <c r="B69" s="28"/>
      <c r="C69" s="28"/>
      <c r="D69" s="28"/>
      <c r="E69" s="28"/>
      <c r="F69" s="28"/>
      <c r="G69" s="28"/>
    </row>
    <row r="70" customFormat="false" ht="12" hidden="false" customHeight="true" outlineLevel="0" collapsed="false">
      <c r="A70" s="0"/>
      <c r="B70" s="28"/>
      <c r="C70" s="28"/>
      <c r="D70" s="28"/>
      <c r="E70" s="28"/>
      <c r="F70" s="28"/>
      <c r="G70" s="28"/>
    </row>
    <row r="71" customFormat="false" ht="12" hidden="false" customHeight="true" outlineLevel="0" collapsed="false">
      <c r="A71" s="0"/>
      <c r="B71" s="28"/>
      <c r="C71" s="28"/>
      <c r="D71" s="28"/>
      <c r="E71" s="28"/>
      <c r="F71" s="28"/>
      <c r="G71" s="28"/>
    </row>
    <row r="72" customFormat="false" ht="12" hidden="false" customHeight="true" outlineLevel="0" collapsed="false">
      <c r="A72" s="0"/>
      <c r="B72" s="28"/>
      <c r="C72" s="28"/>
      <c r="D72" s="28"/>
      <c r="E72" s="28"/>
      <c r="F72" s="28"/>
      <c r="G72" s="28"/>
    </row>
    <row r="73" customFormat="false" ht="12" hidden="false" customHeight="true" outlineLevel="0" collapsed="false">
      <c r="A73" s="0"/>
      <c r="B73" s="28"/>
      <c r="C73" s="28"/>
      <c r="D73" s="28"/>
      <c r="E73" s="28"/>
      <c r="F73" s="28"/>
      <c r="G73" s="28"/>
    </row>
    <row r="74" customFormat="false" ht="12" hidden="false" customHeight="true" outlineLevel="0" collapsed="false">
      <c r="A74" s="0"/>
      <c r="B74" s="28"/>
      <c r="C74" s="28"/>
      <c r="D74" s="28"/>
      <c r="E74" s="28"/>
      <c r="F74" s="28"/>
      <c r="G74" s="28"/>
    </row>
    <row r="75" customFormat="false" ht="12" hidden="false" customHeight="true" outlineLevel="0" collapsed="false">
      <c r="A75" s="0"/>
      <c r="B75" s="28"/>
      <c r="C75" s="28"/>
      <c r="D75" s="28"/>
      <c r="E75" s="28"/>
      <c r="F75" s="28"/>
      <c r="G75" s="28"/>
    </row>
    <row r="76" customFormat="false" ht="12" hidden="false" customHeight="true" outlineLevel="0" collapsed="false">
      <c r="A76" s="0"/>
      <c r="B76" s="28"/>
      <c r="C76" s="28"/>
      <c r="D76" s="28"/>
      <c r="E76" s="28"/>
      <c r="F76" s="28"/>
      <c r="G76" s="28"/>
    </row>
    <row r="77" customFormat="false" ht="12" hidden="false" customHeight="true" outlineLevel="0" collapsed="false">
      <c r="A77" s="0"/>
      <c r="B77" s="28"/>
      <c r="C77" s="28"/>
      <c r="D77" s="28"/>
      <c r="E77" s="28"/>
      <c r="F77" s="28"/>
      <c r="G77" s="28"/>
    </row>
    <row r="78" customFormat="false" ht="12" hidden="false" customHeight="true" outlineLevel="0" collapsed="false">
      <c r="A78" s="0"/>
      <c r="B78" s="28"/>
      <c r="C78" s="28"/>
      <c r="D78" s="28"/>
      <c r="E78" s="28"/>
      <c r="F78" s="28"/>
      <c r="G78" s="28"/>
    </row>
    <row r="79" customFormat="false" ht="12" hidden="false" customHeight="true" outlineLevel="0" collapsed="false">
      <c r="A79" s="0"/>
      <c r="B79" s="28"/>
      <c r="C79" s="28"/>
      <c r="D79" s="28"/>
      <c r="E79" s="28"/>
      <c r="F79" s="28"/>
      <c r="G79" s="28"/>
    </row>
    <row r="80" customFormat="false" ht="12" hidden="false" customHeight="true" outlineLevel="0" collapsed="false">
      <c r="A80" s="0"/>
      <c r="B80" s="28"/>
      <c r="C80" s="28"/>
      <c r="D80" s="28"/>
      <c r="E80" s="28"/>
      <c r="F80" s="28"/>
      <c r="G80" s="28"/>
    </row>
    <row r="81" customFormat="false" ht="12" hidden="false" customHeight="true" outlineLevel="0" collapsed="false">
      <c r="A81" s="0"/>
      <c r="B81" s="28"/>
      <c r="C81" s="28"/>
      <c r="D81" s="28"/>
      <c r="E81" s="28"/>
      <c r="F81" s="28"/>
      <c r="G81" s="28"/>
    </row>
    <row r="82" customFormat="false" ht="12" hidden="false" customHeight="true" outlineLevel="0" collapsed="false">
      <c r="A82" s="0"/>
      <c r="B82" s="28"/>
      <c r="C82" s="28"/>
      <c r="D82" s="28"/>
      <c r="E82" s="28"/>
      <c r="F82" s="28"/>
      <c r="G82" s="28"/>
    </row>
    <row r="83" customFormat="false" ht="12" hidden="false" customHeight="true" outlineLevel="0" collapsed="false">
      <c r="A83" s="0"/>
      <c r="B83" s="28"/>
      <c r="C83" s="28"/>
      <c r="D83" s="28"/>
      <c r="E83" s="28"/>
      <c r="F83" s="28"/>
      <c r="G83" s="28"/>
    </row>
    <row r="84" customFormat="false" ht="12" hidden="false" customHeight="true" outlineLevel="0" collapsed="false">
      <c r="A84" s="0"/>
      <c r="B84" s="28"/>
      <c r="C84" s="28"/>
      <c r="D84" s="28"/>
      <c r="E84" s="28"/>
      <c r="F84" s="28"/>
      <c r="G84" s="28"/>
    </row>
    <row r="85" customFormat="false" ht="12" hidden="false" customHeight="true" outlineLevel="0" collapsed="false">
      <c r="A85" s="0"/>
      <c r="B85" s="28"/>
      <c r="C85" s="28"/>
      <c r="D85" s="28"/>
      <c r="E85" s="28"/>
      <c r="F85" s="28"/>
      <c r="G85" s="28"/>
    </row>
    <row r="86" customFormat="false" ht="12" hidden="false" customHeight="true" outlineLevel="0" collapsed="false">
      <c r="A86" s="0"/>
      <c r="B86" s="28"/>
      <c r="C86" s="28"/>
      <c r="D86" s="28"/>
      <c r="E86" s="28"/>
      <c r="F86" s="28"/>
      <c r="G86" s="28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>
      <c r="B89" s="29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4">
    <mergeCell ref="A1:M1"/>
    <mergeCell ref="A3:M3"/>
    <mergeCell ref="A5:A6"/>
    <mergeCell ref="B5:M5"/>
  </mergeCells>
  <printOptions headings="false" gridLines="false" gridLinesSet="true" horizontalCentered="false" verticalCentered="false"/>
  <pageMargins left="0.470138888888889" right="0.315277777777778" top="0.5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6:36:02Z</dcterms:created>
  <dc:creator>AEPS95</dc:creator>
  <dc:description/>
  <dc:language>en-US</dc:language>
  <cp:lastModifiedBy>Sergio Luiz Maximino - MPS</cp:lastModifiedBy>
  <cp:lastPrinted>2013-01-31T18:17:32Z</cp:lastPrinted>
  <dcterms:modified xsi:type="dcterms:W3CDTF">2016-04-08T14:51:23Z</dcterms:modified>
  <cp:revision>0</cp:revision>
  <dc:subject>CONCEDIDOS</dc:subject>
  <dc:title>A.19 - Valor mensal de benefícios urbanos concedidos, segundo os grupos de espécies - 1995 </dc:title>
</cp:coreProperties>
</file>