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06_01" sheetId="1" state="visible" r:id="rId2"/>
  </sheets>
  <definedNames>
    <definedName function="false" hidden="false" name="CID_CAB" vbProcedure="false">#REF!</definedName>
    <definedName function="false" hidden="false" name="Ident" vbProcedure="false">"Figura 12"</definedName>
    <definedName function="false" hidden="false" name="pag1" vbProcedure="false">14C06_01!$A$1:$H$9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CAPÍTULO 6 - ASSISTENCIAIS</t>
  </si>
  <si>
    <t xml:space="preserve">6.1 - Quantidade e valor de amparos assistenciais concedidos, por grupos de espécies, segundo as</t>
  </si>
  <si>
    <t xml:space="preserve">Grandes Regiões e Unidades da Federação - 2012/2014</t>
  </si>
  <si>
    <t xml:space="preserve">GRANDES REGIÕES
E
UNIDADES DA FEDERAÇÃO</t>
  </si>
  <si>
    <t xml:space="preserve">Anos</t>
  </si>
  <si>
    <t xml:space="preserve">AMPAROS ASSISTENCIAIS CONCEDIDOS</t>
  </si>
  <si>
    <t xml:space="preserve">Quantidade</t>
  </si>
  <si>
    <t xml:space="preserve">Valor (R$ Mil)</t>
  </si>
  <si>
    <t xml:space="preserve">Total</t>
  </si>
  <si>
    <t xml:space="preserve">Grupos de Espécies</t>
  </si>
  <si>
    <t xml:space="preserve">Portador de Deficiência</t>
  </si>
  <si>
    <t xml:space="preserve">Idoso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SINTESE.</t>
  </si>
  <si>
    <t xml:space="preserve">NOTA: As diferenças porventura existentes entre soma de parcelas e totais são provenientes de arredondamen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b val="true"/>
      <sz val="6"/>
      <name val="MS Sans Serif"/>
      <family val="0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false" showRowColHeaders="true" showZeros="true" rightToLeft="false" tabSelected="true" showOutlineSymbols="false" defaultGridColor="true" view="normal" topLeftCell="A1" colorId="64" zoomScale="130" zoomScaleNormal="130" zoomScalePageLayoutView="100" workbookViewId="0">
      <selection pane="topLeft" activeCell="E86" activeCellId="0" sqref="E86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8.54"/>
    <col collapsed="false" customWidth="true" hidden="false" outlineLevel="0" max="2" min="2" style="1" width="6.43"/>
    <col collapsed="false" customWidth="true" hidden="false" outlineLevel="0" max="3" min="3" style="1" width="11.09"/>
    <col collapsed="false" customWidth="true" hidden="false" outlineLevel="0" max="4" min="4" style="1" width="12.66"/>
    <col collapsed="false" customWidth="true" hidden="false" outlineLevel="0" max="5" min="5" style="1" width="10.1"/>
    <col collapsed="false" customWidth="true" hidden="false" outlineLevel="0" max="6" min="6" style="1" width="10.43"/>
    <col collapsed="false" customWidth="true" hidden="false" outlineLevel="0" max="7" min="7" style="1" width="12.66"/>
    <col collapsed="false" customWidth="true" hidden="false" outlineLevel="0" max="8" min="8" style="1" width="10.88"/>
    <col collapsed="false" customWidth="false" hidden="false" outlineLevel="0" max="257" min="9" style="1" width="9.6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7.5" hidden="false" customHeight="true" outlineLevel="0" collapsed="false">
      <c r="A5" s="6"/>
      <c r="B5" s="6"/>
      <c r="C5" s="6"/>
      <c r="D5" s="6"/>
      <c r="E5" s="7"/>
      <c r="F5" s="6"/>
      <c r="G5" s="6"/>
      <c r="H5" s="7"/>
    </row>
    <row r="6" customFormat="false" ht="12.6" hidden="false" customHeight="true" outlineLevel="0" collapsed="false">
      <c r="A6" s="8" t="s">
        <v>3</v>
      </c>
      <c r="B6" s="9" t="s">
        <v>4</v>
      </c>
      <c r="C6" s="10" t="s">
        <v>5</v>
      </c>
      <c r="D6" s="10"/>
      <c r="E6" s="10"/>
      <c r="F6" s="10"/>
      <c r="G6" s="10"/>
      <c r="H6" s="10"/>
    </row>
    <row r="7" customFormat="false" ht="12.6" hidden="false" customHeight="true" outlineLevel="0" collapsed="false">
      <c r="A7" s="8"/>
      <c r="B7" s="9"/>
      <c r="C7" s="10" t="s">
        <v>6</v>
      </c>
      <c r="D7" s="10"/>
      <c r="E7" s="10"/>
      <c r="F7" s="10" t="s">
        <v>7</v>
      </c>
      <c r="G7" s="10"/>
      <c r="H7" s="10"/>
    </row>
    <row r="8" customFormat="false" ht="12.6" hidden="false" customHeight="true" outlineLevel="0" collapsed="false">
      <c r="A8" s="8"/>
      <c r="B8" s="9"/>
      <c r="C8" s="11" t="s">
        <v>8</v>
      </c>
      <c r="D8" s="12" t="s">
        <v>9</v>
      </c>
      <c r="E8" s="12"/>
      <c r="F8" s="11" t="s">
        <v>8</v>
      </c>
      <c r="G8" s="12" t="s">
        <v>9</v>
      </c>
      <c r="H8" s="12"/>
    </row>
    <row r="9" customFormat="false" ht="12.6" hidden="false" customHeight="true" outlineLevel="0" collapsed="false">
      <c r="A9" s="8"/>
      <c r="B9" s="9"/>
      <c r="C9" s="9"/>
      <c r="D9" s="10" t="s">
        <v>10</v>
      </c>
      <c r="E9" s="10" t="s">
        <v>11</v>
      </c>
      <c r="F9" s="11"/>
      <c r="G9" s="10" t="s">
        <v>10</v>
      </c>
      <c r="H9" s="10" t="s">
        <v>11</v>
      </c>
    </row>
    <row r="10" customFormat="false" ht="11.1" hidden="false" customHeight="true" outlineLevel="0" collapsed="false">
      <c r="A10" s="13"/>
      <c r="B10" s="14" t="n">
        <v>2012</v>
      </c>
      <c r="C10" s="15" t="n">
        <f aca="false">C15+C48+C89+C110+C127</f>
        <v>327037</v>
      </c>
      <c r="D10" s="15" t="n">
        <f aca="false">D15+D48+D89+D110+D127</f>
        <v>174013</v>
      </c>
      <c r="E10" s="15" t="n">
        <f aca="false">E15+E48+E89+E110+E127</f>
        <v>153024</v>
      </c>
      <c r="F10" s="15" t="n">
        <f aca="false">F15+F48+F89+F110+F127</f>
        <v>203419.25376</v>
      </c>
      <c r="G10" s="15" t="n">
        <f aca="false">G15+G48+G89+G110+G127</f>
        <v>108239.01247</v>
      </c>
      <c r="H10" s="15" t="n">
        <f aca="false">H15+H48+H89+H110+H127</f>
        <v>95180.24129</v>
      </c>
      <c r="I10" s="16"/>
      <c r="J10" s="17"/>
    </row>
    <row r="11" customFormat="false" ht="9.9" hidden="false" customHeight="true" outlineLevel="0" collapsed="false">
      <c r="A11" s="13" t="s">
        <v>12</v>
      </c>
      <c r="B11" s="14" t="n">
        <v>2013</v>
      </c>
      <c r="C11" s="15" t="n">
        <f aca="false">C16+C49+C90+C111+C128</f>
        <v>355165</v>
      </c>
      <c r="D11" s="15" t="n">
        <f aca="false">D16+D49+D90+D111+D128</f>
        <v>186027</v>
      </c>
      <c r="E11" s="15" t="n">
        <f aca="false">E16+E49+E90+E111+E128</f>
        <v>169138</v>
      </c>
      <c r="F11" s="15" t="n">
        <f aca="false">F16+F49+F90+F111+F128</f>
        <v>240705.59815</v>
      </c>
      <c r="G11" s="15" t="n">
        <f aca="false">G16+G49+G90+G111+G128</f>
        <v>126076.96996</v>
      </c>
      <c r="H11" s="15" t="n">
        <f aca="false">H16+H49+H90+H111+H128</f>
        <v>114628.62819</v>
      </c>
    </row>
    <row r="12" customFormat="false" ht="9.9" hidden="false" customHeight="true" outlineLevel="0" collapsed="false">
      <c r="A12" s="13"/>
      <c r="B12" s="14" t="n">
        <v>2014</v>
      </c>
      <c r="C12" s="15" t="n">
        <f aca="false">C17+C50+C91+C112+C129</f>
        <v>343669</v>
      </c>
      <c r="D12" s="15" t="n">
        <f aca="false">D17+D50+D91+D112+D129</f>
        <v>183465</v>
      </c>
      <c r="E12" s="15" t="n">
        <f aca="false">E17+E50+E91+E112+E129</f>
        <v>160204</v>
      </c>
      <c r="F12" s="15" t="n">
        <f aca="false">F17+F50+F91+F112+F129</f>
        <v>248766.10907</v>
      </c>
      <c r="G12" s="15" t="n">
        <f aca="false">G17+G50+G91+G112+G129</f>
        <v>132815.55272</v>
      </c>
      <c r="H12" s="15" t="n">
        <f aca="false">H17+H50+H91+H112+H129</f>
        <v>115950.55635</v>
      </c>
    </row>
    <row r="13" customFormat="false" ht="9.9" hidden="false" customHeight="true" outlineLevel="0" collapsed="false">
      <c r="C13" s="17"/>
      <c r="D13" s="17"/>
      <c r="E13" s="17"/>
      <c r="F13" s="17"/>
      <c r="G13" s="17"/>
      <c r="H13" s="17"/>
      <c r="I13" s="18"/>
    </row>
    <row r="14" customFormat="false" ht="9.9" hidden="false" customHeight="true" outlineLevel="0" collapsed="false">
      <c r="A14" s="19"/>
      <c r="B14" s="20"/>
      <c r="C14" s="17"/>
      <c r="D14" s="17"/>
      <c r="E14" s="17"/>
      <c r="F14" s="17"/>
      <c r="G14" s="17"/>
      <c r="H14" s="17"/>
    </row>
    <row r="15" customFormat="false" ht="9.9" hidden="false" customHeight="true" outlineLevel="0" collapsed="false">
      <c r="A15" s="13"/>
      <c r="B15" s="21" t="n">
        <v>2012</v>
      </c>
      <c r="C15" s="22" t="n">
        <v>31007</v>
      </c>
      <c r="D15" s="22" t="n">
        <v>17210</v>
      </c>
      <c r="E15" s="22" t="n">
        <v>13797</v>
      </c>
      <c r="F15" s="22" t="n">
        <v>19286.354</v>
      </c>
      <c r="G15" s="22" t="n">
        <v>10704.62</v>
      </c>
      <c r="H15" s="22" t="n">
        <v>8581.734</v>
      </c>
    </row>
    <row r="16" customFormat="false" ht="9.9" hidden="false" customHeight="true" outlineLevel="0" collapsed="false">
      <c r="A16" s="13" t="s">
        <v>13</v>
      </c>
      <c r="B16" s="21" t="n">
        <v>2013</v>
      </c>
      <c r="C16" s="22" t="n">
        <v>33401</v>
      </c>
      <c r="D16" s="22" t="n">
        <v>18428</v>
      </c>
      <c r="E16" s="22" t="n">
        <v>14973</v>
      </c>
      <c r="F16" s="22" t="n">
        <v>22637.92313</v>
      </c>
      <c r="G16" s="22" t="n">
        <v>12490.37343</v>
      </c>
      <c r="H16" s="22" t="n">
        <v>10147.5497</v>
      </c>
    </row>
    <row r="17" customFormat="false" ht="9.9" hidden="false" customHeight="true" outlineLevel="0" collapsed="false">
      <c r="A17" s="13"/>
      <c r="B17" s="21" t="n">
        <v>2014</v>
      </c>
      <c r="C17" s="22" t="n">
        <v>32723</v>
      </c>
      <c r="D17" s="22" t="n">
        <v>18553</v>
      </c>
      <c r="E17" s="22" t="n">
        <v>14170</v>
      </c>
      <c r="F17" s="22" t="n">
        <v>23686.44623</v>
      </c>
      <c r="G17" s="22" t="n">
        <v>13431.15897</v>
      </c>
      <c r="H17" s="22" t="n">
        <v>10255.28726</v>
      </c>
    </row>
    <row r="18" customFormat="false" ht="9.9" hidden="false" customHeight="true" outlineLevel="0" collapsed="false">
      <c r="A18" s="13"/>
      <c r="B18" s="23"/>
      <c r="C18" s="24"/>
      <c r="D18" s="24"/>
      <c r="E18" s="24"/>
      <c r="F18" s="24"/>
      <c r="G18" s="24"/>
      <c r="H18" s="24"/>
    </row>
    <row r="19" customFormat="false" ht="9.9" hidden="false" customHeight="true" outlineLevel="0" collapsed="false">
      <c r="A19" s="25"/>
      <c r="B19" s="23" t="n">
        <v>2012</v>
      </c>
      <c r="C19" s="24" t="n">
        <v>3211</v>
      </c>
      <c r="D19" s="24" t="n">
        <v>1954</v>
      </c>
      <c r="E19" s="24" t="n">
        <v>1257</v>
      </c>
      <c r="F19" s="24" t="n">
        <v>1997.242</v>
      </c>
      <c r="G19" s="24" t="n">
        <v>1215.388</v>
      </c>
      <c r="H19" s="24" t="n">
        <v>781.854</v>
      </c>
    </row>
    <row r="20" customFormat="false" ht="9.9" hidden="false" customHeight="true" outlineLevel="0" collapsed="false">
      <c r="A20" s="25" t="s">
        <v>14</v>
      </c>
      <c r="B20" s="23" t="n">
        <v>2013</v>
      </c>
      <c r="C20" s="24" t="n">
        <v>3373</v>
      </c>
      <c r="D20" s="24" t="n">
        <v>2160</v>
      </c>
      <c r="E20" s="24" t="n">
        <v>1213</v>
      </c>
      <c r="F20" s="24" t="n">
        <v>2286.502</v>
      </c>
      <c r="G20" s="24" t="n">
        <v>1464.088</v>
      </c>
      <c r="H20" s="24" t="n">
        <v>822.414</v>
      </c>
    </row>
    <row r="21" customFormat="false" ht="9.9" hidden="false" customHeight="true" outlineLevel="0" collapsed="false">
      <c r="A21" s="25"/>
      <c r="B21" s="23" t="n">
        <v>2014</v>
      </c>
      <c r="C21" s="24" t="n">
        <v>3323</v>
      </c>
      <c r="D21" s="24" t="n">
        <v>2156</v>
      </c>
      <c r="E21" s="24" t="n">
        <v>1167</v>
      </c>
      <c r="F21" s="24" t="n">
        <v>2405.20562</v>
      </c>
      <c r="G21" s="24" t="n">
        <v>1560.714</v>
      </c>
      <c r="H21" s="24" t="n">
        <v>844.49162</v>
      </c>
    </row>
    <row r="22" customFormat="false" ht="9.9" hidden="false" customHeight="true" outlineLevel="0" collapsed="false">
      <c r="A22" s="25"/>
      <c r="B22" s="23"/>
      <c r="C22" s="24"/>
      <c r="D22" s="24"/>
      <c r="E22" s="24"/>
      <c r="F22" s="24"/>
      <c r="G22" s="24"/>
      <c r="H22" s="24"/>
    </row>
    <row r="23" customFormat="false" ht="9.9" hidden="false" customHeight="true" outlineLevel="0" collapsed="false">
      <c r="A23" s="25"/>
      <c r="B23" s="23" t="n">
        <v>2012</v>
      </c>
      <c r="C23" s="24" t="n">
        <v>1892</v>
      </c>
      <c r="D23" s="24" t="n">
        <v>1282</v>
      </c>
      <c r="E23" s="24" t="n">
        <v>610</v>
      </c>
      <c r="F23" s="24" t="n">
        <v>1176.824</v>
      </c>
      <c r="G23" s="24" t="n">
        <v>797.404</v>
      </c>
      <c r="H23" s="24" t="n">
        <v>379.42</v>
      </c>
    </row>
    <row r="24" customFormat="false" ht="9.9" hidden="false" customHeight="true" outlineLevel="0" collapsed="false">
      <c r="A24" s="25" t="s">
        <v>15</v>
      </c>
      <c r="B24" s="23" t="n">
        <v>2013</v>
      </c>
      <c r="C24" s="24" t="n">
        <v>1769</v>
      </c>
      <c r="D24" s="24" t="n">
        <v>1182</v>
      </c>
      <c r="E24" s="24" t="n">
        <v>587</v>
      </c>
      <c r="F24" s="24" t="n">
        <v>1198.99</v>
      </c>
      <c r="G24" s="24" t="n">
        <v>801.116</v>
      </c>
      <c r="H24" s="24" t="n">
        <v>397.874</v>
      </c>
    </row>
    <row r="25" customFormat="false" ht="9.9" hidden="false" customHeight="true" outlineLevel="0" collapsed="false">
      <c r="A25" s="25"/>
      <c r="B25" s="23" t="n">
        <v>2014</v>
      </c>
      <c r="C25" s="24" t="n">
        <v>1792</v>
      </c>
      <c r="D25" s="24" t="n">
        <v>1217</v>
      </c>
      <c r="E25" s="24" t="n">
        <v>575</v>
      </c>
      <c r="F25" s="24" t="n">
        <v>1297.08532</v>
      </c>
      <c r="G25" s="24" t="n">
        <v>880.97</v>
      </c>
      <c r="H25" s="24" t="n">
        <v>416.11532</v>
      </c>
    </row>
    <row r="26" customFormat="false" ht="9.9" hidden="false" customHeight="true" outlineLevel="0" collapsed="false">
      <c r="A26" s="25"/>
      <c r="B26" s="23"/>
      <c r="C26" s="24"/>
      <c r="D26" s="24"/>
      <c r="E26" s="24"/>
      <c r="F26" s="24"/>
      <c r="G26" s="24"/>
      <c r="H26" s="24"/>
    </row>
    <row r="27" customFormat="false" ht="9.9" hidden="false" customHeight="true" outlineLevel="0" collapsed="false">
      <c r="A27" s="25"/>
      <c r="B27" s="23" t="n">
        <v>2012</v>
      </c>
      <c r="C27" s="24" t="n">
        <v>6720</v>
      </c>
      <c r="D27" s="24" t="n">
        <v>3219</v>
      </c>
      <c r="E27" s="24" t="n">
        <v>3501</v>
      </c>
      <c r="F27" s="24" t="n">
        <v>4179.84</v>
      </c>
      <c r="G27" s="24" t="n">
        <v>2002.218</v>
      </c>
      <c r="H27" s="24" t="n">
        <v>2177.622</v>
      </c>
    </row>
    <row r="28" customFormat="false" ht="9.9" hidden="false" customHeight="true" outlineLevel="0" collapsed="false">
      <c r="A28" s="25" t="s">
        <v>16</v>
      </c>
      <c r="B28" s="23" t="n">
        <v>2013</v>
      </c>
      <c r="C28" s="24" t="n">
        <v>6986</v>
      </c>
      <c r="D28" s="24" t="n">
        <v>3360</v>
      </c>
      <c r="E28" s="24" t="n">
        <v>3626</v>
      </c>
      <c r="F28" s="24" t="n">
        <v>4734.1</v>
      </c>
      <c r="G28" s="24" t="n">
        <v>2277.24</v>
      </c>
      <c r="H28" s="24" t="n">
        <v>2456.86</v>
      </c>
    </row>
    <row r="29" customFormat="false" ht="9.9" hidden="false" customHeight="true" outlineLevel="0" collapsed="false">
      <c r="A29" s="25"/>
      <c r="B29" s="23" t="n">
        <v>2014</v>
      </c>
      <c r="C29" s="24" t="n">
        <v>7030</v>
      </c>
      <c r="D29" s="24" t="n">
        <v>3447</v>
      </c>
      <c r="E29" s="24" t="n">
        <v>3583</v>
      </c>
      <c r="F29" s="24" t="n">
        <v>5088.75106</v>
      </c>
      <c r="G29" s="24" t="n">
        <v>2495.5845</v>
      </c>
      <c r="H29" s="24" t="n">
        <v>2593.16656</v>
      </c>
    </row>
    <row r="30" customFormat="false" ht="9.9" hidden="false" customHeight="true" outlineLevel="0" collapsed="false">
      <c r="A30" s="25"/>
      <c r="B30" s="23"/>
      <c r="C30" s="24"/>
      <c r="D30" s="24"/>
      <c r="E30" s="24"/>
      <c r="F30" s="24"/>
      <c r="G30" s="24"/>
      <c r="H30" s="24"/>
    </row>
    <row r="31" customFormat="false" ht="9.9" hidden="false" customHeight="true" outlineLevel="0" collapsed="false">
      <c r="A31" s="25"/>
      <c r="B31" s="23" t="n">
        <v>2012</v>
      </c>
      <c r="C31" s="24" t="n">
        <v>875</v>
      </c>
      <c r="D31" s="24" t="n">
        <v>562</v>
      </c>
      <c r="E31" s="24" t="n">
        <v>313</v>
      </c>
      <c r="F31" s="24" t="n">
        <v>544.25</v>
      </c>
      <c r="G31" s="24" t="n">
        <v>349.564</v>
      </c>
      <c r="H31" s="24" t="n">
        <v>194.686</v>
      </c>
    </row>
    <row r="32" customFormat="false" ht="9.9" hidden="false" customHeight="true" outlineLevel="0" collapsed="false">
      <c r="A32" s="25" t="s">
        <v>17</v>
      </c>
      <c r="B32" s="23" t="n">
        <v>2013</v>
      </c>
      <c r="C32" s="24" t="n">
        <v>1205</v>
      </c>
      <c r="D32" s="24" t="n">
        <v>745</v>
      </c>
      <c r="E32" s="24" t="n">
        <v>460</v>
      </c>
      <c r="F32" s="24" t="n">
        <v>816.542</v>
      </c>
      <c r="G32" s="24" t="n">
        <v>505.054</v>
      </c>
      <c r="H32" s="24" t="n">
        <v>311.488</v>
      </c>
    </row>
    <row r="33" customFormat="false" ht="9.9" hidden="false" customHeight="true" outlineLevel="0" collapsed="false">
      <c r="A33" s="25"/>
      <c r="B33" s="23" t="n">
        <v>2014</v>
      </c>
      <c r="C33" s="24" t="n">
        <v>1216</v>
      </c>
      <c r="D33" s="24" t="n">
        <v>734</v>
      </c>
      <c r="E33" s="24" t="n">
        <v>482</v>
      </c>
      <c r="F33" s="24" t="n">
        <v>880.2</v>
      </c>
      <c r="G33" s="24" t="n">
        <v>531.324</v>
      </c>
      <c r="H33" s="24" t="n">
        <v>348.876</v>
      </c>
    </row>
    <row r="34" customFormat="false" ht="9.9" hidden="false" customHeight="true" outlineLevel="0" collapsed="false">
      <c r="A34" s="25"/>
      <c r="B34" s="23"/>
      <c r="C34" s="24"/>
      <c r="D34" s="24"/>
      <c r="E34" s="24"/>
      <c r="F34" s="24"/>
      <c r="G34" s="24"/>
      <c r="H34" s="24"/>
    </row>
    <row r="35" customFormat="false" ht="9.9" hidden="false" customHeight="true" outlineLevel="0" collapsed="false">
      <c r="A35" s="25"/>
      <c r="B35" s="23" t="n">
        <v>2012</v>
      </c>
      <c r="C35" s="24" t="n">
        <v>14050</v>
      </c>
      <c r="D35" s="24" t="n">
        <v>7775</v>
      </c>
      <c r="E35" s="24" t="n">
        <v>6275</v>
      </c>
      <c r="F35" s="24" t="n">
        <v>8739.1</v>
      </c>
      <c r="G35" s="24" t="n">
        <v>4836.05</v>
      </c>
      <c r="H35" s="24" t="n">
        <v>3903.05</v>
      </c>
    </row>
    <row r="36" customFormat="false" ht="9.9" hidden="false" customHeight="true" outlineLevel="0" collapsed="false">
      <c r="A36" s="25" t="s">
        <v>18</v>
      </c>
      <c r="B36" s="23" t="n">
        <v>2013</v>
      </c>
      <c r="C36" s="24" t="n">
        <v>15035</v>
      </c>
      <c r="D36" s="24" t="n">
        <v>8119</v>
      </c>
      <c r="E36" s="24" t="n">
        <v>6916</v>
      </c>
      <c r="F36" s="24" t="n">
        <v>10190.42313</v>
      </c>
      <c r="G36" s="24" t="n">
        <v>5502.77543</v>
      </c>
      <c r="H36" s="24" t="n">
        <v>4687.6477</v>
      </c>
    </row>
    <row r="37" customFormat="false" ht="9.9" hidden="false" customHeight="true" outlineLevel="0" collapsed="false">
      <c r="A37" s="25"/>
      <c r="B37" s="23" t="n">
        <v>2014</v>
      </c>
      <c r="C37" s="24" t="n">
        <v>15168</v>
      </c>
      <c r="D37" s="24" t="n">
        <v>8551</v>
      </c>
      <c r="E37" s="24" t="n">
        <v>6617</v>
      </c>
      <c r="F37" s="24" t="n">
        <v>10979.41312</v>
      </c>
      <c r="G37" s="24" t="n">
        <v>6190.36996</v>
      </c>
      <c r="H37" s="24" t="n">
        <v>4789.04316</v>
      </c>
    </row>
    <row r="38" customFormat="false" ht="9.9" hidden="false" customHeight="true" outlineLevel="0" collapsed="false">
      <c r="A38" s="25"/>
      <c r="B38" s="23"/>
      <c r="C38" s="24"/>
      <c r="D38" s="24"/>
      <c r="E38" s="24"/>
      <c r="F38" s="24"/>
      <c r="G38" s="24"/>
      <c r="H38" s="24"/>
    </row>
    <row r="39" customFormat="false" ht="9.9" hidden="false" customHeight="true" outlineLevel="0" collapsed="false">
      <c r="A39" s="25"/>
      <c r="B39" s="23" t="n">
        <v>2012</v>
      </c>
      <c r="C39" s="24" t="n">
        <v>1779</v>
      </c>
      <c r="D39" s="24" t="n">
        <v>945</v>
      </c>
      <c r="E39" s="24" t="n">
        <v>834</v>
      </c>
      <c r="F39" s="24" t="n">
        <v>1106.538</v>
      </c>
      <c r="G39" s="24" t="n">
        <v>587.79</v>
      </c>
      <c r="H39" s="24" t="n">
        <v>518.748</v>
      </c>
    </row>
    <row r="40" customFormat="false" ht="9.9" hidden="false" customHeight="true" outlineLevel="0" collapsed="false">
      <c r="A40" s="25" t="s">
        <v>19</v>
      </c>
      <c r="B40" s="23" t="n">
        <v>2013</v>
      </c>
      <c r="C40" s="24" t="n">
        <v>2330</v>
      </c>
      <c r="D40" s="24" t="n">
        <v>1235</v>
      </c>
      <c r="E40" s="24" t="n">
        <v>1095</v>
      </c>
      <c r="F40" s="24" t="n">
        <v>1579.124</v>
      </c>
      <c r="G40" s="24" t="n">
        <v>837.106</v>
      </c>
      <c r="H40" s="24" t="n">
        <v>742.018</v>
      </c>
    </row>
    <row r="41" customFormat="false" ht="9.9" hidden="false" customHeight="true" outlineLevel="0" collapsed="false">
      <c r="A41" s="25"/>
      <c r="B41" s="23" t="n">
        <v>2014</v>
      </c>
      <c r="C41" s="24" t="n">
        <v>1971</v>
      </c>
      <c r="D41" s="24" t="n">
        <v>1077</v>
      </c>
      <c r="E41" s="24" t="n">
        <v>894</v>
      </c>
      <c r="F41" s="24" t="n">
        <v>1426.58978</v>
      </c>
      <c r="G41" s="24" t="n">
        <v>779.7045</v>
      </c>
      <c r="H41" s="24" t="n">
        <v>646.88528</v>
      </c>
    </row>
    <row r="42" customFormat="false" ht="9.9" hidden="false" customHeight="true" outlineLevel="0" collapsed="false">
      <c r="A42" s="25"/>
      <c r="B42" s="23"/>
      <c r="C42" s="24"/>
      <c r="D42" s="24"/>
      <c r="E42" s="24"/>
      <c r="F42" s="24"/>
      <c r="G42" s="24"/>
      <c r="H42" s="24"/>
    </row>
    <row r="43" customFormat="false" ht="9.9" hidden="false" customHeight="true" outlineLevel="0" collapsed="false">
      <c r="A43" s="25"/>
      <c r="B43" s="23" t="n">
        <v>2012</v>
      </c>
      <c r="C43" s="24" t="n">
        <v>2480</v>
      </c>
      <c r="D43" s="24" t="n">
        <v>1473</v>
      </c>
      <c r="E43" s="24" t="n">
        <v>1007</v>
      </c>
      <c r="F43" s="24" t="n">
        <v>1542.56</v>
      </c>
      <c r="G43" s="24" t="n">
        <v>916.206</v>
      </c>
      <c r="H43" s="24" t="n">
        <v>626.354</v>
      </c>
    </row>
    <row r="44" customFormat="false" ht="9.9" hidden="false" customHeight="true" outlineLevel="0" collapsed="false">
      <c r="A44" s="25" t="s">
        <v>20</v>
      </c>
      <c r="B44" s="23" t="n">
        <v>2013</v>
      </c>
      <c r="C44" s="24" t="n">
        <v>2703</v>
      </c>
      <c r="D44" s="24" t="n">
        <v>1627</v>
      </c>
      <c r="E44" s="24" t="n">
        <v>1076</v>
      </c>
      <c r="F44" s="24" t="n">
        <v>1832.242</v>
      </c>
      <c r="G44" s="24" t="n">
        <v>1102.994</v>
      </c>
      <c r="H44" s="24" t="n">
        <v>729.248</v>
      </c>
    </row>
    <row r="45" customFormat="false" ht="9.9" hidden="false" customHeight="true" outlineLevel="0" collapsed="false">
      <c r="A45" s="25"/>
      <c r="B45" s="23" t="n">
        <v>2014</v>
      </c>
      <c r="C45" s="24" t="n">
        <v>2223</v>
      </c>
      <c r="D45" s="24" t="n">
        <v>1371</v>
      </c>
      <c r="E45" s="24" t="n">
        <v>852</v>
      </c>
      <c r="F45" s="24" t="n">
        <v>1609.20133</v>
      </c>
      <c r="G45" s="24" t="n">
        <v>992.49201</v>
      </c>
      <c r="H45" s="24" t="n">
        <v>616.70932</v>
      </c>
    </row>
    <row r="46" customFormat="false" ht="9.9" hidden="false" customHeight="true" outlineLevel="0" collapsed="false">
      <c r="A46" s="25"/>
      <c r="B46" s="23"/>
      <c r="C46" s="24"/>
      <c r="D46" s="24"/>
      <c r="E46" s="24"/>
      <c r="F46" s="24"/>
      <c r="G46" s="24"/>
      <c r="H46" s="24"/>
    </row>
    <row r="47" customFormat="false" ht="9.9" hidden="false" customHeight="true" outlineLevel="0" collapsed="false">
      <c r="A47" s="19"/>
      <c r="B47" s="23"/>
      <c r="C47" s="24"/>
      <c r="D47" s="24"/>
      <c r="E47" s="24"/>
      <c r="F47" s="24"/>
      <c r="G47" s="24"/>
      <c r="H47" s="24"/>
    </row>
    <row r="48" customFormat="false" ht="9.9" hidden="false" customHeight="true" outlineLevel="0" collapsed="false">
      <c r="A48" s="13"/>
      <c r="B48" s="21" t="n">
        <v>2012</v>
      </c>
      <c r="C48" s="22" t="n">
        <v>112413</v>
      </c>
      <c r="D48" s="22" t="n">
        <v>66858</v>
      </c>
      <c r="E48" s="22" t="n">
        <v>45555</v>
      </c>
      <c r="F48" s="22" t="n">
        <v>69923.9854</v>
      </c>
      <c r="G48" s="22" t="n">
        <v>41588.81583</v>
      </c>
      <c r="H48" s="22" t="n">
        <v>28335.16957</v>
      </c>
    </row>
    <row r="49" customFormat="false" ht="9.9" hidden="false" customHeight="true" outlineLevel="0" collapsed="false">
      <c r="A49" s="13" t="s">
        <v>21</v>
      </c>
      <c r="B49" s="21" t="n">
        <v>2013</v>
      </c>
      <c r="C49" s="22" t="n">
        <v>119230</v>
      </c>
      <c r="D49" s="22" t="n">
        <v>69645</v>
      </c>
      <c r="E49" s="22" t="n">
        <v>49585</v>
      </c>
      <c r="F49" s="22" t="n">
        <v>80810.97862</v>
      </c>
      <c r="G49" s="22" t="n">
        <v>47204.18062</v>
      </c>
      <c r="H49" s="22" t="n">
        <v>33606.798</v>
      </c>
    </row>
    <row r="50" customFormat="false" ht="9.9" hidden="false" customHeight="true" outlineLevel="0" collapsed="false">
      <c r="A50" s="13"/>
      <c r="B50" s="21" t="n">
        <v>2014</v>
      </c>
      <c r="C50" s="22" t="n">
        <v>114166</v>
      </c>
      <c r="D50" s="22" t="n">
        <v>68415</v>
      </c>
      <c r="E50" s="22" t="n">
        <v>45751</v>
      </c>
      <c r="F50" s="22" t="n">
        <v>82638.98096</v>
      </c>
      <c r="G50" s="22" t="n">
        <v>49528.3468</v>
      </c>
      <c r="H50" s="22" t="n">
        <v>33110.63416</v>
      </c>
    </row>
    <row r="51" customFormat="false" ht="9.9" hidden="false" customHeight="true" outlineLevel="0" collapsed="false">
      <c r="A51" s="13"/>
      <c r="B51" s="23"/>
      <c r="C51" s="24"/>
      <c r="D51" s="24"/>
      <c r="E51" s="24"/>
      <c r="F51" s="24"/>
      <c r="G51" s="24"/>
      <c r="H51" s="24"/>
    </row>
    <row r="52" customFormat="false" ht="9.9" hidden="false" customHeight="true" outlineLevel="0" collapsed="false">
      <c r="A52" s="25"/>
      <c r="B52" s="23" t="n">
        <v>2012</v>
      </c>
      <c r="C52" s="24" t="n">
        <v>11312</v>
      </c>
      <c r="D52" s="24" t="n">
        <v>6875</v>
      </c>
      <c r="E52" s="24" t="n">
        <v>4437</v>
      </c>
      <c r="F52" s="24" t="n">
        <v>7036.064</v>
      </c>
      <c r="G52" s="24" t="n">
        <v>4276.25</v>
      </c>
      <c r="H52" s="24" t="n">
        <v>2759.814</v>
      </c>
    </row>
    <row r="53" customFormat="false" ht="9.9" hidden="false" customHeight="true" outlineLevel="0" collapsed="false">
      <c r="A53" s="25" t="s">
        <v>22</v>
      </c>
      <c r="B53" s="23" t="n">
        <v>2013</v>
      </c>
      <c r="C53" s="24" t="n">
        <v>13125</v>
      </c>
      <c r="D53" s="24" t="n">
        <v>8213</v>
      </c>
      <c r="E53" s="24" t="n">
        <v>4912</v>
      </c>
      <c r="F53" s="24" t="n">
        <v>8893.88302</v>
      </c>
      <c r="G53" s="24" t="n">
        <v>5564.44302</v>
      </c>
      <c r="H53" s="24" t="n">
        <v>3329.44</v>
      </c>
    </row>
    <row r="54" customFormat="false" ht="9.9" hidden="false" customHeight="true" outlineLevel="0" collapsed="false">
      <c r="A54" s="25"/>
      <c r="B54" s="23" t="n">
        <v>2014</v>
      </c>
      <c r="C54" s="24" t="n">
        <v>11620</v>
      </c>
      <c r="D54" s="24" t="n">
        <v>7647</v>
      </c>
      <c r="E54" s="24" t="n">
        <v>3973</v>
      </c>
      <c r="F54" s="24" t="n">
        <v>8411.4591</v>
      </c>
      <c r="G54" s="24" t="n">
        <v>5536.20808</v>
      </c>
      <c r="H54" s="24" t="n">
        <v>2875.25102</v>
      </c>
    </row>
    <row r="55" customFormat="false" ht="9.9" hidden="false" customHeight="true" outlineLevel="0" collapsed="false">
      <c r="A55" s="25"/>
      <c r="B55" s="23"/>
      <c r="C55" s="24"/>
      <c r="D55" s="24"/>
      <c r="E55" s="24"/>
      <c r="F55" s="24"/>
      <c r="G55" s="24"/>
      <c r="H55" s="24"/>
    </row>
    <row r="56" customFormat="false" ht="9.9" hidden="false" customHeight="true" outlineLevel="0" collapsed="false">
      <c r="A56" s="25"/>
      <c r="B56" s="23" t="n">
        <v>2012</v>
      </c>
      <c r="C56" s="24" t="n">
        <v>5529</v>
      </c>
      <c r="D56" s="24" t="n">
        <v>3662</v>
      </c>
      <c r="E56" s="24" t="n">
        <v>1867</v>
      </c>
      <c r="F56" s="24" t="n">
        <v>3439.038</v>
      </c>
      <c r="G56" s="24" t="n">
        <v>2277.764</v>
      </c>
      <c r="H56" s="24" t="n">
        <v>1161.274</v>
      </c>
    </row>
    <row r="57" customFormat="false" ht="9.9" hidden="false" customHeight="true" outlineLevel="0" collapsed="false">
      <c r="A57" s="25" t="s">
        <v>23</v>
      </c>
      <c r="B57" s="23" t="n">
        <v>2013</v>
      </c>
      <c r="C57" s="24" t="n">
        <v>5625</v>
      </c>
      <c r="D57" s="24" t="n">
        <v>3805</v>
      </c>
      <c r="E57" s="24" t="n">
        <v>1820</v>
      </c>
      <c r="F57" s="24" t="n">
        <v>3812.686</v>
      </c>
      <c r="G57" s="24" t="n">
        <v>2578.894</v>
      </c>
      <c r="H57" s="24" t="n">
        <v>1233.792</v>
      </c>
    </row>
    <row r="58" customFormat="false" ht="9.9" hidden="false" customHeight="true" outlineLevel="0" collapsed="false">
      <c r="A58" s="25"/>
      <c r="B58" s="23" t="n">
        <v>2014</v>
      </c>
      <c r="C58" s="24" t="n">
        <v>5848</v>
      </c>
      <c r="D58" s="24" t="n">
        <v>4206</v>
      </c>
      <c r="E58" s="24" t="n">
        <v>1642</v>
      </c>
      <c r="F58" s="24" t="n">
        <v>4233.11958</v>
      </c>
      <c r="G58" s="24" t="n">
        <v>3045.098</v>
      </c>
      <c r="H58" s="24" t="n">
        <v>1188.02158</v>
      </c>
    </row>
    <row r="59" customFormat="false" ht="9.9" hidden="false" customHeight="true" outlineLevel="0" collapsed="false">
      <c r="A59" s="25"/>
      <c r="B59" s="23"/>
      <c r="C59" s="24"/>
      <c r="D59" s="24"/>
      <c r="E59" s="24"/>
      <c r="F59" s="24"/>
      <c r="G59" s="24"/>
      <c r="H59" s="24"/>
    </row>
    <row r="60" customFormat="false" ht="9.9" hidden="false" customHeight="true" outlineLevel="0" collapsed="false">
      <c r="A60" s="25"/>
      <c r="B60" s="23" t="n">
        <v>2012</v>
      </c>
      <c r="C60" s="24" t="n">
        <v>19139</v>
      </c>
      <c r="D60" s="24" t="n">
        <v>11551</v>
      </c>
      <c r="E60" s="24" t="n">
        <v>7588</v>
      </c>
      <c r="F60" s="24" t="n">
        <v>11908.13587</v>
      </c>
      <c r="G60" s="24" t="n">
        <v>7188.4403</v>
      </c>
      <c r="H60" s="24" t="n">
        <v>4719.69557</v>
      </c>
    </row>
    <row r="61" customFormat="false" ht="9.9" hidden="false" customHeight="true" outlineLevel="0" collapsed="false">
      <c r="A61" s="25" t="s">
        <v>24</v>
      </c>
      <c r="B61" s="23" t="n">
        <v>2013</v>
      </c>
      <c r="C61" s="24" t="n">
        <v>20967</v>
      </c>
      <c r="D61" s="24" t="n">
        <v>12817</v>
      </c>
      <c r="E61" s="24" t="n">
        <v>8150</v>
      </c>
      <c r="F61" s="24" t="n">
        <v>14211.03902</v>
      </c>
      <c r="G61" s="24" t="n">
        <v>8686.68302</v>
      </c>
      <c r="H61" s="24" t="n">
        <v>5524.356</v>
      </c>
    </row>
    <row r="62" customFormat="false" ht="9.9" hidden="false" customHeight="true" outlineLevel="0" collapsed="false">
      <c r="A62" s="25"/>
      <c r="B62" s="23" t="n">
        <v>2014</v>
      </c>
      <c r="C62" s="24" t="n">
        <v>20240</v>
      </c>
      <c r="D62" s="24" t="n">
        <v>12145</v>
      </c>
      <c r="E62" s="24" t="n">
        <v>8095</v>
      </c>
      <c r="F62" s="24" t="n">
        <v>14651.6874</v>
      </c>
      <c r="G62" s="24" t="n">
        <v>8792.06216</v>
      </c>
      <c r="H62" s="24" t="n">
        <v>5859.62524</v>
      </c>
    </row>
    <row r="63" customFormat="false" ht="9" hidden="false" customHeight="true" outlineLevel="0" collapsed="false">
      <c r="A63" s="25"/>
      <c r="B63" s="23"/>
      <c r="C63" s="24"/>
      <c r="D63" s="24"/>
      <c r="E63" s="24"/>
      <c r="F63" s="24"/>
      <c r="G63" s="24"/>
      <c r="H63" s="24"/>
    </row>
    <row r="64" customFormat="false" ht="9.9" hidden="false" customHeight="true" outlineLevel="0" collapsed="false">
      <c r="A64" s="25"/>
      <c r="B64" s="23" t="n">
        <v>2012</v>
      </c>
      <c r="C64" s="24" t="n">
        <v>5552</v>
      </c>
      <c r="D64" s="24" t="n">
        <v>3613</v>
      </c>
      <c r="E64" s="24" t="n">
        <v>1939</v>
      </c>
      <c r="F64" s="24" t="n">
        <v>3453.344</v>
      </c>
      <c r="G64" s="24" t="n">
        <v>2247.286</v>
      </c>
      <c r="H64" s="24" t="n">
        <v>1206.058</v>
      </c>
    </row>
    <row r="65" customFormat="false" ht="9.9" hidden="false" customHeight="true" outlineLevel="0" collapsed="false">
      <c r="A65" s="25" t="s">
        <v>25</v>
      </c>
      <c r="B65" s="23" t="n">
        <v>2013</v>
      </c>
      <c r="C65" s="24" t="n">
        <v>6232</v>
      </c>
      <c r="D65" s="24" t="n">
        <v>3814</v>
      </c>
      <c r="E65" s="24" t="n">
        <v>2418</v>
      </c>
      <c r="F65" s="24" t="n">
        <v>4224.288</v>
      </c>
      <c r="G65" s="24" t="n">
        <v>2585.332</v>
      </c>
      <c r="H65" s="24" t="n">
        <v>1638.956</v>
      </c>
    </row>
    <row r="66" customFormat="false" ht="9.9" hidden="false" customHeight="true" outlineLevel="0" collapsed="false">
      <c r="A66" s="25"/>
      <c r="B66" s="23" t="n">
        <v>2014</v>
      </c>
      <c r="C66" s="24" t="n">
        <v>6130</v>
      </c>
      <c r="D66" s="24" t="n">
        <v>3908</v>
      </c>
      <c r="E66" s="24" t="n">
        <v>2222</v>
      </c>
      <c r="F66" s="24" t="n">
        <v>4437.47328</v>
      </c>
      <c r="G66" s="24" t="n">
        <v>2829.11566</v>
      </c>
      <c r="H66" s="24" t="n">
        <v>1608.35762</v>
      </c>
    </row>
    <row r="67" customFormat="false" ht="9" hidden="false" customHeight="true" outlineLevel="0" collapsed="false">
      <c r="A67" s="25"/>
      <c r="B67" s="23"/>
      <c r="C67" s="24"/>
      <c r="D67" s="24"/>
      <c r="E67" s="24"/>
      <c r="F67" s="24"/>
      <c r="G67" s="24"/>
      <c r="H67" s="24"/>
    </row>
    <row r="68" customFormat="false" ht="9.9" hidden="false" customHeight="true" outlineLevel="0" collapsed="false">
      <c r="A68" s="25"/>
      <c r="B68" s="23" t="n">
        <v>2012</v>
      </c>
      <c r="C68" s="24" t="n">
        <v>7544</v>
      </c>
      <c r="D68" s="24" t="n">
        <v>4857</v>
      </c>
      <c r="E68" s="24" t="n">
        <v>2687</v>
      </c>
      <c r="F68" s="24" t="n">
        <v>4692.368</v>
      </c>
      <c r="G68" s="24" t="n">
        <v>3021.054</v>
      </c>
      <c r="H68" s="24" t="n">
        <v>1671.314</v>
      </c>
    </row>
    <row r="69" customFormat="false" ht="9.9" hidden="false" customHeight="true" outlineLevel="0" collapsed="false">
      <c r="A69" s="25" t="s">
        <v>26</v>
      </c>
      <c r="B69" s="23" t="n">
        <v>2013</v>
      </c>
      <c r="C69" s="24" t="n">
        <v>8791</v>
      </c>
      <c r="D69" s="24" t="n">
        <v>5572</v>
      </c>
      <c r="E69" s="24" t="n">
        <v>3219</v>
      </c>
      <c r="F69" s="24" t="n">
        <v>5958.45</v>
      </c>
      <c r="G69" s="24" t="n">
        <v>3776.864</v>
      </c>
      <c r="H69" s="24" t="n">
        <v>2181.586</v>
      </c>
    </row>
    <row r="70" customFormat="false" ht="9.9" hidden="false" customHeight="true" outlineLevel="0" collapsed="false">
      <c r="A70" s="25"/>
      <c r="B70" s="23" t="n">
        <v>2014</v>
      </c>
      <c r="C70" s="24" t="n">
        <v>8474</v>
      </c>
      <c r="D70" s="24" t="n">
        <v>5417</v>
      </c>
      <c r="E70" s="24" t="n">
        <v>3057</v>
      </c>
      <c r="F70" s="24" t="n">
        <v>6133.7892</v>
      </c>
      <c r="G70" s="24" t="n">
        <v>3921.53932</v>
      </c>
      <c r="H70" s="24" t="n">
        <v>2212.24988</v>
      </c>
    </row>
    <row r="71" customFormat="false" ht="9" hidden="false" customHeight="true" outlineLevel="0" collapsed="false">
      <c r="A71" s="25"/>
      <c r="B71" s="23"/>
      <c r="C71" s="24"/>
      <c r="D71" s="24"/>
      <c r="E71" s="24"/>
      <c r="F71" s="24"/>
      <c r="G71" s="24"/>
      <c r="H71" s="24"/>
    </row>
    <row r="72" customFormat="false" ht="9.9" hidden="false" customHeight="true" outlineLevel="0" collapsed="false">
      <c r="A72" s="25"/>
      <c r="B72" s="23" t="n">
        <v>2012</v>
      </c>
      <c r="C72" s="24" t="n">
        <v>20578</v>
      </c>
      <c r="D72" s="24" t="n">
        <v>11909</v>
      </c>
      <c r="E72" s="24" t="n">
        <v>8669</v>
      </c>
      <c r="F72" s="24" t="n">
        <v>12799.55829</v>
      </c>
      <c r="G72" s="24" t="n">
        <v>7407.44029</v>
      </c>
      <c r="H72" s="24" t="n">
        <v>5392.118</v>
      </c>
    </row>
    <row r="73" customFormat="false" ht="9.9" hidden="false" customHeight="true" outlineLevel="0" collapsed="false">
      <c r="A73" s="25" t="s">
        <v>27</v>
      </c>
      <c r="B73" s="23" t="n">
        <v>2013</v>
      </c>
      <c r="C73" s="24" t="n">
        <v>20546</v>
      </c>
      <c r="D73" s="24" t="n">
        <v>10807</v>
      </c>
      <c r="E73" s="24" t="n">
        <v>9739</v>
      </c>
      <c r="F73" s="24" t="n">
        <v>13925.40754</v>
      </c>
      <c r="G73" s="24" t="n">
        <v>7324.96702</v>
      </c>
      <c r="H73" s="24" t="n">
        <v>6600.44052</v>
      </c>
    </row>
    <row r="74" customFormat="false" ht="9.9" hidden="false" customHeight="true" outlineLevel="0" collapsed="false">
      <c r="A74" s="25"/>
      <c r="B74" s="23" t="n">
        <v>2014</v>
      </c>
      <c r="C74" s="24" t="n">
        <v>20985</v>
      </c>
      <c r="D74" s="24" t="n">
        <v>11506</v>
      </c>
      <c r="E74" s="24" t="n">
        <v>9479</v>
      </c>
      <c r="F74" s="24" t="n">
        <v>15189.67414</v>
      </c>
      <c r="G74" s="24" t="n">
        <v>8329.70216</v>
      </c>
      <c r="H74" s="24" t="n">
        <v>6859.97198</v>
      </c>
    </row>
    <row r="75" customFormat="false" ht="9" hidden="false" customHeight="true" outlineLevel="0" collapsed="false">
      <c r="A75" s="25"/>
      <c r="B75" s="23"/>
      <c r="C75" s="24"/>
      <c r="D75" s="24"/>
      <c r="E75" s="24"/>
      <c r="F75" s="24"/>
      <c r="G75" s="24"/>
      <c r="H75" s="24"/>
    </row>
    <row r="76" customFormat="false" ht="9.9" hidden="false" customHeight="true" outlineLevel="0" collapsed="false">
      <c r="A76" s="25"/>
      <c r="B76" s="23" t="n">
        <v>2012</v>
      </c>
      <c r="C76" s="24" t="n">
        <v>7401</v>
      </c>
      <c r="D76" s="24" t="n">
        <v>5095</v>
      </c>
      <c r="E76" s="24" t="n">
        <v>2306</v>
      </c>
      <c r="F76" s="24" t="n">
        <v>4603.422</v>
      </c>
      <c r="G76" s="24" t="n">
        <v>3169.09</v>
      </c>
      <c r="H76" s="24" t="n">
        <v>1434.332</v>
      </c>
    </row>
    <row r="77" customFormat="false" ht="9.9" hidden="false" customHeight="true" outlineLevel="0" collapsed="false">
      <c r="A77" s="25" t="s">
        <v>28</v>
      </c>
      <c r="B77" s="23" t="n">
        <v>2013</v>
      </c>
      <c r="C77" s="24" t="n">
        <v>7031</v>
      </c>
      <c r="D77" s="24" t="n">
        <v>4669</v>
      </c>
      <c r="E77" s="24" t="n">
        <v>2362</v>
      </c>
      <c r="F77" s="24" t="n">
        <v>4764.89136</v>
      </c>
      <c r="G77" s="24" t="n">
        <v>3164.07164</v>
      </c>
      <c r="H77" s="24" t="n">
        <v>1600.81972</v>
      </c>
    </row>
    <row r="78" customFormat="false" ht="9.9" hidden="false" customHeight="true" outlineLevel="0" collapsed="false">
      <c r="A78" s="25"/>
      <c r="B78" s="23" t="n">
        <v>2014</v>
      </c>
      <c r="C78" s="24" t="n">
        <v>5739</v>
      </c>
      <c r="D78" s="24" t="n">
        <v>3879</v>
      </c>
      <c r="E78" s="24" t="n">
        <v>1860</v>
      </c>
      <c r="F78" s="24" t="n">
        <v>4153.62466</v>
      </c>
      <c r="G78" s="24" t="n">
        <v>2807.5864</v>
      </c>
      <c r="H78" s="24" t="n">
        <v>1346.03826</v>
      </c>
    </row>
    <row r="79" customFormat="false" ht="9.9" hidden="false" customHeight="true" outlineLevel="0" collapsed="false">
      <c r="A79" s="25"/>
      <c r="B79" s="23"/>
      <c r="C79" s="24"/>
      <c r="D79" s="24"/>
      <c r="E79" s="24"/>
      <c r="F79" s="24"/>
      <c r="G79" s="24"/>
      <c r="H79" s="24"/>
    </row>
    <row r="80" customFormat="false" ht="11.1" hidden="false" customHeight="true" outlineLevel="0" collapsed="false">
      <c r="A80" s="25"/>
      <c r="B80" s="23" t="n">
        <v>2012</v>
      </c>
      <c r="C80" s="24" t="n">
        <v>3972</v>
      </c>
      <c r="D80" s="24" t="n">
        <v>2773</v>
      </c>
      <c r="E80" s="24" t="n">
        <v>1199</v>
      </c>
      <c r="F80" s="24" t="n">
        <v>2470.584</v>
      </c>
      <c r="G80" s="24" t="n">
        <v>1724.806</v>
      </c>
      <c r="H80" s="24" t="n">
        <v>745.778</v>
      </c>
    </row>
    <row r="81" customFormat="false" ht="9.75" hidden="false" customHeight="true" outlineLevel="0" collapsed="false">
      <c r="A81" s="25" t="s">
        <v>29</v>
      </c>
      <c r="B81" s="23" t="n">
        <v>2013</v>
      </c>
      <c r="C81" s="24" t="n">
        <v>4475</v>
      </c>
      <c r="D81" s="24" t="n">
        <v>3162</v>
      </c>
      <c r="E81" s="24" t="n">
        <v>1313</v>
      </c>
      <c r="F81" s="24" t="n">
        <v>3033.30003</v>
      </c>
      <c r="G81" s="24" t="n">
        <v>2143.42203</v>
      </c>
      <c r="H81" s="24" t="n">
        <v>889.878</v>
      </c>
    </row>
    <row r="82" customFormat="false" ht="9.75" hidden="false" customHeight="true" outlineLevel="0" collapsed="false">
      <c r="A82" s="25"/>
      <c r="B82" s="23" t="n">
        <v>2014</v>
      </c>
      <c r="C82" s="24" t="n">
        <v>4235</v>
      </c>
      <c r="D82" s="24" t="n">
        <v>2875</v>
      </c>
      <c r="E82" s="24" t="n">
        <v>1360</v>
      </c>
      <c r="F82" s="24" t="n">
        <v>3066.002</v>
      </c>
      <c r="G82" s="24" t="n">
        <v>2081.454</v>
      </c>
      <c r="H82" s="24" t="n">
        <v>984.548</v>
      </c>
    </row>
    <row r="83" customFormat="false" ht="9.75" hidden="false" customHeight="true" outlineLevel="0" collapsed="false">
      <c r="A83" s="25"/>
      <c r="B83" s="23"/>
      <c r="C83" s="24"/>
      <c r="D83" s="24"/>
      <c r="E83" s="24"/>
      <c r="F83" s="24"/>
      <c r="G83" s="24"/>
      <c r="H83" s="24"/>
    </row>
    <row r="84" customFormat="false" ht="9.75" hidden="false" customHeight="true" outlineLevel="0" collapsed="false">
      <c r="A84" s="25"/>
      <c r="B84" s="23" t="n">
        <v>2012</v>
      </c>
      <c r="C84" s="24" t="n">
        <v>31386</v>
      </c>
      <c r="D84" s="24" t="n">
        <v>16523</v>
      </c>
      <c r="E84" s="24" t="n">
        <v>14863</v>
      </c>
      <c r="F84" s="24" t="n">
        <v>19521.47124</v>
      </c>
      <c r="G84" s="24" t="n">
        <v>10276.68524</v>
      </c>
      <c r="H84" s="24" t="n">
        <v>9244.786</v>
      </c>
    </row>
    <row r="85" customFormat="false" ht="9.75" hidden="false" customHeight="true" outlineLevel="0" collapsed="false">
      <c r="A85" s="25" t="s">
        <v>30</v>
      </c>
      <c r="B85" s="23" t="n">
        <v>2013</v>
      </c>
      <c r="C85" s="24" t="n">
        <v>32438</v>
      </c>
      <c r="D85" s="24" t="n">
        <v>16786</v>
      </c>
      <c r="E85" s="24" t="n">
        <v>15652</v>
      </c>
      <c r="F85" s="24" t="n">
        <v>21987.03365</v>
      </c>
      <c r="G85" s="24" t="n">
        <v>11379.50389</v>
      </c>
      <c r="H85" s="24" t="n">
        <v>10607.52976</v>
      </c>
    </row>
    <row r="86" customFormat="false" ht="9.75" hidden="false" customHeight="true" outlineLevel="0" collapsed="false">
      <c r="A86" s="25"/>
      <c r="B86" s="23" t="n">
        <v>2014</v>
      </c>
      <c r="C86" s="24" t="n">
        <v>30895</v>
      </c>
      <c r="D86" s="24" t="n">
        <v>16832</v>
      </c>
      <c r="E86" s="24" t="n">
        <v>14063</v>
      </c>
      <c r="F86" s="24" t="n">
        <v>22362.1516</v>
      </c>
      <c r="G86" s="24" t="n">
        <v>12185.58102</v>
      </c>
      <c r="H86" s="24" t="n">
        <v>10176.57058</v>
      </c>
    </row>
    <row r="87" customFormat="false" ht="9.75" hidden="false" customHeight="true" outlineLevel="0" collapsed="false">
      <c r="A87" s="25"/>
      <c r="B87" s="23"/>
      <c r="C87" s="24"/>
      <c r="D87" s="24"/>
      <c r="E87" s="24"/>
      <c r="F87" s="24"/>
      <c r="G87" s="24"/>
      <c r="H87" s="24"/>
    </row>
    <row r="88" customFormat="false" ht="9.75" hidden="false" customHeight="true" outlineLevel="0" collapsed="false">
      <c r="A88" s="25"/>
      <c r="B88" s="23"/>
      <c r="C88" s="24"/>
      <c r="D88" s="24"/>
      <c r="E88" s="24"/>
      <c r="F88" s="24"/>
      <c r="G88" s="24"/>
      <c r="H88" s="24"/>
    </row>
    <row r="89" customFormat="false" ht="9.75" hidden="false" customHeight="true" outlineLevel="0" collapsed="false">
      <c r="A89" s="13"/>
      <c r="B89" s="21" t="n">
        <v>2012</v>
      </c>
      <c r="C89" s="22" t="n">
        <v>118099</v>
      </c>
      <c r="D89" s="22" t="n">
        <v>54461</v>
      </c>
      <c r="E89" s="22" t="n">
        <v>63638</v>
      </c>
      <c r="F89" s="22" t="n">
        <v>73457.54627</v>
      </c>
      <c r="G89" s="22" t="n">
        <v>33874.742</v>
      </c>
      <c r="H89" s="22" t="n">
        <v>39582.80427</v>
      </c>
    </row>
    <row r="90" customFormat="false" ht="9.75" hidden="false" customHeight="true" outlineLevel="0" collapsed="false">
      <c r="A90" s="13" t="s">
        <v>31</v>
      </c>
      <c r="B90" s="21" t="n">
        <v>2013</v>
      </c>
      <c r="C90" s="22" t="n">
        <v>133881</v>
      </c>
      <c r="D90" s="22" t="n">
        <v>60658</v>
      </c>
      <c r="E90" s="22" t="n">
        <v>73223</v>
      </c>
      <c r="F90" s="22" t="n">
        <v>90727.06792</v>
      </c>
      <c r="G90" s="22" t="n">
        <v>41104.63691</v>
      </c>
      <c r="H90" s="22" t="n">
        <v>49622.43101</v>
      </c>
    </row>
    <row r="91" customFormat="false" ht="9.75" hidden="false" customHeight="true" outlineLevel="0" collapsed="false">
      <c r="A91" s="13"/>
      <c r="B91" s="21" t="n">
        <v>2014</v>
      </c>
      <c r="C91" s="22" t="n">
        <v>130218</v>
      </c>
      <c r="D91" s="22" t="n">
        <v>60813</v>
      </c>
      <c r="E91" s="22" t="n">
        <v>69405</v>
      </c>
      <c r="F91" s="22" t="n">
        <v>94259.55595</v>
      </c>
      <c r="G91" s="22" t="n">
        <v>44023.93013</v>
      </c>
      <c r="H91" s="22" t="n">
        <v>50235.62582</v>
      </c>
    </row>
    <row r="92" customFormat="false" ht="9.75" hidden="false" customHeight="true" outlineLevel="0" collapsed="false">
      <c r="A92" s="25"/>
      <c r="B92" s="23"/>
      <c r="C92" s="24"/>
      <c r="D92" s="24"/>
      <c r="E92" s="24"/>
      <c r="F92" s="24"/>
      <c r="G92" s="24"/>
      <c r="H92" s="24"/>
    </row>
    <row r="93" customFormat="false" ht="9.75" hidden="false" customHeight="true" outlineLevel="0" collapsed="false">
      <c r="A93" s="25"/>
      <c r="B93" s="23" t="n">
        <v>2012</v>
      </c>
      <c r="C93" s="24" t="n">
        <v>32202</v>
      </c>
      <c r="D93" s="24" t="n">
        <v>16586</v>
      </c>
      <c r="E93" s="24" t="n">
        <v>15616</v>
      </c>
      <c r="F93" s="24" t="n">
        <v>20029.61227</v>
      </c>
      <c r="G93" s="24" t="n">
        <v>10316.492</v>
      </c>
      <c r="H93" s="24" t="n">
        <v>9713.12027</v>
      </c>
    </row>
    <row r="94" customFormat="false" ht="9.75" hidden="false" customHeight="true" outlineLevel="0" collapsed="false">
      <c r="A94" s="25" t="s">
        <v>32</v>
      </c>
      <c r="B94" s="23" t="n">
        <v>2013</v>
      </c>
      <c r="C94" s="24" t="n">
        <v>42067</v>
      </c>
      <c r="D94" s="24" t="n">
        <v>20358</v>
      </c>
      <c r="E94" s="24" t="n">
        <v>21709</v>
      </c>
      <c r="F94" s="24" t="n">
        <v>28511.97433</v>
      </c>
      <c r="G94" s="24" t="n">
        <v>13798.29647</v>
      </c>
      <c r="H94" s="24" t="n">
        <v>14713.67786</v>
      </c>
    </row>
    <row r="95" customFormat="false" ht="9.75" hidden="false" customHeight="true" outlineLevel="0" collapsed="false">
      <c r="A95" s="25"/>
      <c r="B95" s="23" t="n">
        <v>2014</v>
      </c>
      <c r="C95" s="24" t="n">
        <v>38880</v>
      </c>
      <c r="D95" s="24" t="n">
        <v>21390</v>
      </c>
      <c r="E95" s="24" t="n">
        <v>17490</v>
      </c>
      <c r="F95" s="24" t="n">
        <v>28143.77234</v>
      </c>
      <c r="G95" s="24" t="n">
        <v>15484.47264</v>
      </c>
      <c r="H95" s="24" t="n">
        <v>12659.2997</v>
      </c>
    </row>
    <row r="96" customFormat="false" ht="9.75" hidden="false" customHeight="true" outlineLevel="0" collapsed="false">
      <c r="A96" s="25"/>
      <c r="B96" s="23"/>
      <c r="C96" s="24"/>
      <c r="D96" s="24"/>
      <c r="E96" s="24"/>
      <c r="F96" s="24"/>
      <c r="G96" s="24"/>
      <c r="H96" s="24"/>
    </row>
    <row r="97" customFormat="false" ht="9.75" hidden="false" customHeight="true" outlineLevel="0" collapsed="false">
      <c r="A97" s="25"/>
      <c r="B97" s="23" t="n">
        <v>2012</v>
      </c>
      <c r="C97" s="24" t="n">
        <v>4667</v>
      </c>
      <c r="D97" s="24" t="n">
        <v>2242</v>
      </c>
      <c r="E97" s="24" t="n">
        <v>2425</v>
      </c>
      <c r="F97" s="24" t="n">
        <v>2902.874</v>
      </c>
      <c r="G97" s="24" t="n">
        <v>1394.524</v>
      </c>
      <c r="H97" s="24" t="n">
        <v>1508.35</v>
      </c>
    </row>
    <row r="98" customFormat="false" ht="9.75" hidden="false" customHeight="true" outlineLevel="0" collapsed="false">
      <c r="A98" s="25" t="s">
        <v>33</v>
      </c>
      <c r="B98" s="23" t="n">
        <v>2013</v>
      </c>
      <c r="C98" s="24" t="n">
        <v>5016</v>
      </c>
      <c r="D98" s="24" t="n">
        <v>2550</v>
      </c>
      <c r="E98" s="24" t="n">
        <v>2466</v>
      </c>
      <c r="F98" s="24" t="n">
        <v>3398.36745</v>
      </c>
      <c r="G98" s="24" t="n">
        <v>1727.53945</v>
      </c>
      <c r="H98" s="24" t="n">
        <v>1670.828</v>
      </c>
    </row>
    <row r="99" customFormat="false" ht="9.75" hidden="false" customHeight="true" outlineLevel="0" collapsed="false">
      <c r="A99" s="25"/>
      <c r="B99" s="23" t="n">
        <v>2014</v>
      </c>
      <c r="C99" s="24" t="n">
        <v>5059</v>
      </c>
      <c r="D99" s="24" t="n">
        <v>2533</v>
      </c>
      <c r="E99" s="24" t="n">
        <v>2526</v>
      </c>
      <c r="F99" s="24" t="n">
        <v>3661.88358</v>
      </c>
      <c r="G99" s="24" t="n">
        <v>1833.754</v>
      </c>
      <c r="H99" s="24" t="n">
        <v>1828.12958</v>
      </c>
    </row>
    <row r="100" customFormat="false" ht="9.75" hidden="false" customHeight="true" outlineLevel="0" collapsed="false">
      <c r="A100" s="25"/>
      <c r="B100" s="23"/>
      <c r="C100" s="24"/>
      <c r="D100" s="24"/>
      <c r="E100" s="24"/>
      <c r="F100" s="24"/>
      <c r="G100" s="24"/>
      <c r="H100" s="24"/>
    </row>
    <row r="101" customFormat="false" ht="9.75" hidden="false" customHeight="true" outlineLevel="0" collapsed="false">
      <c r="A101" s="25"/>
      <c r="B101" s="23" t="n">
        <v>2012</v>
      </c>
      <c r="C101" s="24" t="n">
        <v>25239</v>
      </c>
      <c r="D101" s="24" t="n">
        <v>9779</v>
      </c>
      <c r="E101" s="24" t="n">
        <v>15460</v>
      </c>
      <c r="F101" s="24" t="n">
        <v>15698.658</v>
      </c>
      <c r="G101" s="24" t="n">
        <v>6082.538</v>
      </c>
      <c r="H101" s="24" t="n">
        <v>9616.12</v>
      </c>
    </row>
    <row r="102" customFormat="false" ht="9.75" hidden="false" customHeight="true" outlineLevel="0" collapsed="false">
      <c r="A102" s="25" t="s">
        <v>34</v>
      </c>
      <c r="B102" s="23" t="n">
        <v>2013</v>
      </c>
      <c r="C102" s="24" t="n">
        <v>29285</v>
      </c>
      <c r="D102" s="24" t="n">
        <v>11316</v>
      </c>
      <c r="E102" s="24" t="n">
        <v>17969</v>
      </c>
      <c r="F102" s="24" t="n">
        <v>19846.51826</v>
      </c>
      <c r="G102" s="24" t="n">
        <v>7669.23376</v>
      </c>
      <c r="H102" s="24" t="n">
        <v>12177.2845</v>
      </c>
    </row>
    <row r="103" customFormat="false" ht="9.75" hidden="false" customHeight="true" outlineLevel="0" collapsed="false">
      <c r="A103" s="25"/>
      <c r="B103" s="23" t="n">
        <v>2014</v>
      </c>
      <c r="C103" s="24" t="n">
        <v>29613</v>
      </c>
      <c r="D103" s="24" t="n">
        <v>11504</v>
      </c>
      <c r="E103" s="24" t="n">
        <v>18109</v>
      </c>
      <c r="F103" s="24" t="n">
        <v>21434.66851</v>
      </c>
      <c r="G103" s="24" t="n">
        <v>8328.42265</v>
      </c>
      <c r="H103" s="24" t="n">
        <v>13106.24586</v>
      </c>
    </row>
    <row r="104" customFormat="false" ht="9.75" hidden="false" customHeight="true" outlineLevel="0" collapsed="false">
      <c r="A104" s="25"/>
      <c r="B104" s="23"/>
      <c r="C104" s="24"/>
      <c r="D104" s="24"/>
      <c r="E104" s="24"/>
      <c r="F104" s="24"/>
      <c r="G104" s="24"/>
      <c r="H104" s="24"/>
    </row>
    <row r="105" customFormat="false" ht="9.75" hidden="false" customHeight="true" outlineLevel="0" collapsed="false">
      <c r="A105" s="25"/>
      <c r="B105" s="23" t="n">
        <v>2012</v>
      </c>
      <c r="C105" s="24" t="n">
        <v>55991</v>
      </c>
      <c r="D105" s="24" t="n">
        <v>25854</v>
      </c>
      <c r="E105" s="24" t="n">
        <v>30137</v>
      </c>
      <c r="F105" s="24" t="n">
        <v>34826.402</v>
      </c>
      <c r="G105" s="24" t="n">
        <v>16081.188</v>
      </c>
      <c r="H105" s="24" t="n">
        <v>18745.214</v>
      </c>
    </row>
    <row r="106" customFormat="false" ht="9.75" hidden="false" customHeight="true" outlineLevel="0" collapsed="false">
      <c r="A106" s="25" t="s">
        <v>35</v>
      </c>
      <c r="B106" s="23" t="n">
        <v>2013</v>
      </c>
      <c r="C106" s="24" t="n">
        <v>57513</v>
      </c>
      <c r="D106" s="24" t="n">
        <v>26434</v>
      </c>
      <c r="E106" s="24" t="n">
        <v>31079</v>
      </c>
      <c r="F106" s="24" t="n">
        <v>38970.20788</v>
      </c>
      <c r="G106" s="24" t="n">
        <v>17909.56723</v>
      </c>
      <c r="H106" s="24" t="n">
        <v>21060.64065</v>
      </c>
    </row>
    <row r="107" customFormat="false" ht="9.75" hidden="false" customHeight="true" outlineLevel="0" collapsed="false">
      <c r="A107" s="25"/>
      <c r="B107" s="23" t="n">
        <v>2014</v>
      </c>
      <c r="C107" s="24" t="n">
        <v>56666</v>
      </c>
      <c r="D107" s="24" t="n">
        <v>25386</v>
      </c>
      <c r="E107" s="24" t="n">
        <v>31280</v>
      </c>
      <c r="F107" s="24" t="n">
        <v>41019.23152</v>
      </c>
      <c r="G107" s="24" t="n">
        <v>18377.28084</v>
      </c>
      <c r="H107" s="24" t="n">
        <v>22641.95068</v>
      </c>
    </row>
    <row r="108" customFormat="false" ht="9.75" hidden="false" customHeight="true" outlineLevel="0" collapsed="false">
      <c r="A108" s="25"/>
      <c r="B108" s="23"/>
      <c r="C108" s="24"/>
      <c r="D108" s="24"/>
      <c r="E108" s="24"/>
      <c r="F108" s="24"/>
      <c r="G108" s="24"/>
      <c r="H108" s="24"/>
    </row>
    <row r="109" customFormat="false" ht="9.75" hidden="false" customHeight="true" outlineLevel="0" collapsed="false">
      <c r="A109" s="25"/>
      <c r="B109" s="23"/>
      <c r="C109" s="24"/>
      <c r="D109" s="24"/>
      <c r="E109" s="24"/>
      <c r="F109" s="24"/>
      <c r="G109" s="24"/>
      <c r="H109" s="24"/>
    </row>
    <row r="110" customFormat="false" ht="9.75" hidden="false" customHeight="true" outlineLevel="0" collapsed="false">
      <c r="A110" s="13"/>
      <c r="B110" s="21" t="n">
        <v>2012</v>
      </c>
      <c r="C110" s="22" t="n">
        <v>38174</v>
      </c>
      <c r="D110" s="22" t="n">
        <v>21498</v>
      </c>
      <c r="E110" s="22" t="n">
        <v>16676</v>
      </c>
      <c r="F110" s="22" t="n">
        <v>23743.40009</v>
      </c>
      <c r="G110" s="22" t="n">
        <v>13371.54264</v>
      </c>
      <c r="H110" s="22" t="n">
        <v>10371.85745</v>
      </c>
    </row>
    <row r="111" customFormat="false" ht="9.75" hidden="false" customHeight="true" outlineLevel="0" collapsed="false">
      <c r="A111" s="13" t="s">
        <v>36</v>
      </c>
      <c r="B111" s="21" t="n">
        <v>2013</v>
      </c>
      <c r="C111" s="22" t="n">
        <v>39140</v>
      </c>
      <c r="D111" s="22" t="n">
        <v>22031</v>
      </c>
      <c r="E111" s="22" t="n">
        <v>17109</v>
      </c>
      <c r="F111" s="22" t="n">
        <v>26525.66098</v>
      </c>
      <c r="G111" s="22" t="n">
        <v>14930.82424</v>
      </c>
      <c r="H111" s="22" t="n">
        <v>11594.83674</v>
      </c>
    </row>
    <row r="112" customFormat="false" ht="9.75" hidden="false" customHeight="true" outlineLevel="0" collapsed="false">
      <c r="A112" s="13"/>
      <c r="B112" s="21" t="n">
        <v>2014</v>
      </c>
      <c r="C112" s="22" t="n">
        <v>37712</v>
      </c>
      <c r="D112" s="22" t="n">
        <v>20455</v>
      </c>
      <c r="E112" s="22" t="n">
        <v>17257</v>
      </c>
      <c r="F112" s="22" t="n">
        <v>27298.22609</v>
      </c>
      <c r="G112" s="22" t="n">
        <v>14807.95822</v>
      </c>
      <c r="H112" s="22" t="n">
        <v>12490.26787</v>
      </c>
    </row>
    <row r="113" customFormat="false" ht="9.75" hidden="false" customHeight="true" outlineLevel="0" collapsed="false">
      <c r="A113" s="25"/>
      <c r="B113" s="23"/>
      <c r="C113" s="24"/>
      <c r="D113" s="24"/>
      <c r="E113" s="24"/>
      <c r="F113" s="24"/>
      <c r="G113" s="24"/>
      <c r="H113" s="24"/>
    </row>
    <row r="114" customFormat="false" ht="9.75" hidden="false" customHeight="true" outlineLevel="0" collapsed="false">
      <c r="A114" s="25"/>
      <c r="B114" s="23" t="n">
        <v>2012</v>
      </c>
      <c r="C114" s="24" t="n">
        <v>14897</v>
      </c>
      <c r="D114" s="24" t="n">
        <v>7439</v>
      </c>
      <c r="E114" s="24" t="n">
        <v>7458</v>
      </c>
      <c r="F114" s="24" t="n">
        <v>9265.31386</v>
      </c>
      <c r="G114" s="24" t="n">
        <v>4627.058</v>
      </c>
      <c r="H114" s="24" t="n">
        <v>4638.25586</v>
      </c>
    </row>
    <row r="115" customFormat="false" ht="9.75" hidden="false" customHeight="true" outlineLevel="0" collapsed="false">
      <c r="A115" s="25" t="s">
        <v>37</v>
      </c>
      <c r="B115" s="23" t="n">
        <v>2013</v>
      </c>
      <c r="C115" s="24" t="n">
        <v>16231</v>
      </c>
      <c r="D115" s="24" t="n">
        <v>8036</v>
      </c>
      <c r="E115" s="24" t="n">
        <v>8195</v>
      </c>
      <c r="F115" s="24" t="n">
        <v>11000.8664</v>
      </c>
      <c r="G115" s="24" t="n">
        <v>5447.01302</v>
      </c>
      <c r="H115" s="24" t="n">
        <v>5553.85338</v>
      </c>
    </row>
    <row r="116" customFormat="false" ht="9.75" hidden="false" customHeight="true" outlineLevel="0" collapsed="false">
      <c r="A116" s="25"/>
      <c r="B116" s="23" t="n">
        <v>2014</v>
      </c>
      <c r="C116" s="24" t="n">
        <v>14986</v>
      </c>
      <c r="D116" s="24" t="n">
        <v>7228</v>
      </c>
      <c r="E116" s="24" t="n">
        <v>7758</v>
      </c>
      <c r="F116" s="24" t="n">
        <v>10847.07961</v>
      </c>
      <c r="G116" s="24" t="n">
        <v>5232.74966</v>
      </c>
      <c r="H116" s="24" t="n">
        <v>5614.32995</v>
      </c>
    </row>
    <row r="117" customFormat="false" ht="9.75" hidden="false" customHeight="true" outlineLevel="0" collapsed="false">
      <c r="A117" s="25"/>
      <c r="B117" s="23"/>
      <c r="C117" s="24"/>
      <c r="D117" s="24"/>
      <c r="E117" s="24"/>
      <c r="F117" s="24"/>
      <c r="G117" s="24"/>
      <c r="H117" s="24"/>
    </row>
    <row r="118" customFormat="false" ht="9.75" hidden="false" customHeight="true" outlineLevel="0" collapsed="false">
      <c r="A118" s="25"/>
      <c r="B118" s="23" t="n">
        <v>2012</v>
      </c>
      <c r="C118" s="24" t="n">
        <v>6344</v>
      </c>
      <c r="D118" s="24" t="n">
        <v>3990</v>
      </c>
      <c r="E118" s="24" t="n">
        <v>2354</v>
      </c>
      <c r="F118" s="24" t="n">
        <v>3946.14028</v>
      </c>
      <c r="G118" s="24" t="n">
        <v>2481.95228</v>
      </c>
      <c r="H118" s="24" t="n">
        <v>1464.188</v>
      </c>
    </row>
    <row r="119" customFormat="false" ht="9.75" hidden="false" customHeight="true" outlineLevel="0" collapsed="false">
      <c r="A119" s="25" t="s">
        <v>38</v>
      </c>
      <c r="B119" s="23" t="n">
        <v>2013</v>
      </c>
      <c r="C119" s="24" t="n">
        <v>6019</v>
      </c>
      <c r="D119" s="24" t="n">
        <v>3770</v>
      </c>
      <c r="E119" s="24" t="n">
        <v>2249</v>
      </c>
      <c r="F119" s="24" t="n">
        <v>4079.21922</v>
      </c>
      <c r="G119" s="24" t="n">
        <v>2554.78922</v>
      </c>
      <c r="H119" s="24" t="n">
        <v>1524.43</v>
      </c>
    </row>
    <row r="120" customFormat="false" ht="9.75" hidden="false" customHeight="true" outlineLevel="0" collapsed="false">
      <c r="A120" s="25"/>
      <c r="B120" s="23" t="n">
        <v>2014</v>
      </c>
      <c r="C120" s="24" t="n">
        <v>6328</v>
      </c>
      <c r="D120" s="24" t="n">
        <v>3739</v>
      </c>
      <c r="E120" s="24" t="n">
        <v>2589</v>
      </c>
      <c r="F120" s="24" t="n">
        <v>4580.74554</v>
      </c>
      <c r="G120" s="24" t="n">
        <v>2706.77124</v>
      </c>
      <c r="H120" s="24" t="n">
        <v>1873.9743</v>
      </c>
    </row>
    <row r="121" customFormat="false" ht="9.75" hidden="false" customHeight="true" outlineLevel="0" collapsed="false">
      <c r="A121" s="25"/>
      <c r="B121" s="23"/>
      <c r="C121" s="24"/>
      <c r="D121" s="24"/>
      <c r="E121" s="24"/>
      <c r="F121" s="24"/>
      <c r="G121" s="24"/>
      <c r="H121" s="24"/>
    </row>
    <row r="122" customFormat="false" ht="9.75" hidden="false" customHeight="true" outlineLevel="0" collapsed="false">
      <c r="A122" s="25"/>
      <c r="B122" s="23" t="n">
        <v>2012</v>
      </c>
      <c r="C122" s="24" t="n">
        <v>16933</v>
      </c>
      <c r="D122" s="24" t="n">
        <v>10069</v>
      </c>
      <c r="E122" s="24" t="n">
        <v>6864</v>
      </c>
      <c r="F122" s="24" t="n">
        <v>10531.94595</v>
      </c>
      <c r="G122" s="24" t="n">
        <v>6262.53236</v>
      </c>
      <c r="H122" s="24" t="n">
        <v>4269.41359</v>
      </c>
    </row>
    <row r="123" customFormat="false" ht="9.75" hidden="false" customHeight="true" outlineLevel="0" collapsed="false">
      <c r="A123" s="25" t="s">
        <v>39</v>
      </c>
      <c r="B123" s="23" t="n">
        <v>2013</v>
      </c>
      <c r="C123" s="24" t="n">
        <v>16890</v>
      </c>
      <c r="D123" s="24" t="n">
        <v>10225</v>
      </c>
      <c r="E123" s="24" t="n">
        <v>6665</v>
      </c>
      <c r="F123" s="24" t="n">
        <v>11445.57536</v>
      </c>
      <c r="G123" s="24" t="n">
        <v>6929.022</v>
      </c>
      <c r="H123" s="24" t="n">
        <v>4516.55336</v>
      </c>
    </row>
    <row r="124" customFormat="false" ht="9.75" hidden="false" customHeight="true" outlineLevel="0" collapsed="false">
      <c r="A124" s="25"/>
      <c r="B124" s="23" t="n">
        <v>2014</v>
      </c>
      <c r="C124" s="24" t="n">
        <v>16398</v>
      </c>
      <c r="D124" s="24" t="n">
        <v>9488</v>
      </c>
      <c r="E124" s="24" t="n">
        <v>6910</v>
      </c>
      <c r="F124" s="24" t="n">
        <v>11870.40094</v>
      </c>
      <c r="G124" s="24" t="n">
        <v>6868.43732</v>
      </c>
      <c r="H124" s="24" t="n">
        <v>5001.96362</v>
      </c>
    </row>
    <row r="125" customFormat="false" ht="9.75" hidden="false" customHeight="true" outlineLevel="0" collapsed="false">
      <c r="A125" s="25"/>
      <c r="B125" s="23"/>
      <c r="C125" s="24"/>
      <c r="D125" s="24"/>
      <c r="E125" s="24"/>
      <c r="F125" s="24"/>
      <c r="G125" s="24"/>
      <c r="H125" s="24"/>
    </row>
    <row r="126" customFormat="false" ht="9.75" hidden="false" customHeight="true" outlineLevel="0" collapsed="false">
      <c r="A126" s="25"/>
      <c r="B126" s="23"/>
      <c r="C126" s="24"/>
      <c r="D126" s="24"/>
      <c r="E126" s="24"/>
      <c r="F126" s="24"/>
      <c r="G126" s="24"/>
      <c r="H126" s="24"/>
    </row>
    <row r="127" customFormat="false" ht="9.75" hidden="false" customHeight="true" outlineLevel="0" collapsed="false">
      <c r="A127" s="13"/>
      <c r="B127" s="21" t="n">
        <v>2012</v>
      </c>
      <c r="C127" s="22" t="n">
        <v>27344</v>
      </c>
      <c r="D127" s="22" t="n">
        <v>13986</v>
      </c>
      <c r="E127" s="22" t="n">
        <v>13358</v>
      </c>
      <c r="F127" s="22" t="n">
        <v>17007.968</v>
      </c>
      <c r="G127" s="22" t="n">
        <v>8699.292</v>
      </c>
      <c r="H127" s="22" t="n">
        <v>8308.676</v>
      </c>
    </row>
    <row r="128" customFormat="false" ht="9.75" hidden="false" customHeight="true" outlineLevel="0" collapsed="false">
      <c r="A128" s="13" t="s">
        <v>40</v>
      </c>
      <c r="B128" s="21" t="n">
        <v>2013</v>
      </c>
      <c r="C128" s="22" t="n">
        <v>29513</v>
      </c>
      <c r="D128" s="22" t="n">
        <v>15265</v>
      </c>
      <c r="E128" s="22" t="n">
        <v>14248</v>
      </c>
      <c r="F128" s="22" t="n">
        <v>20003.9675</v>
      </c>
      <c r="G128" s="22" t="n">
        <v>10346.95476</v>
      </c>
      <c r="H128" s="22" t="n">
        <v>9657.01274</v>
      </c>
    </row>
    <row r="129" customFormat="false" ht="9.75" hidden="false" customHeight="true" outlineLevel="0" collapsed="false">
      <c r="A129" s="13"/>
      <c r="B129" s="21" t="n">
        <v>2014</v>
      </c>
      <c r="C129" s="22" t="n">
        <v>28850</v>
      </c>
      <c r="D129" s="22" t="n">
        <v>15229</v>
      </c>
      <c r="E129" s="22" t="n">
        <v>13621</v>
      </c>
      <c r="F129" s="22" t="n">
        <v>20882.89984</v>
      </c>
      <c r="G129" s="22" t="n">
        <v>11024.1586</v>
      </c>
      <c r="H129" s="22" t="n">
        <v>9858.74124</v>
      </c>
    </row>
    <row r="130" customFormat="false" ht="9.75" hidden="false" customHeight="true" outlineLevel="0" collapsed="false">
      <c r="A130" s="25"/>
      <c r="B130" s="23"/>
      <c r="C130" s="24"/>
      <c r="D130" s="24"/>
      <c r="E130" s="24"/>
      <c r="F130" s="24"/>
      <c r="G130" s="24"/>
      <c r="H130" s="24"/>
    </row>
    <row r="131" customFormat="false" ht="9.75" hidden="false" customHeight="true" outlineLevel="0" collapsed="false">
      <c r="A131" s="25"/>
      <c r="B131" s="23" t="n">
        <v>2012</v>
      </c>
      <c r="C131" s="24" t="n">
        <v>6525</v>
      </c>
      <c r="D131" s="24" t="n">
        <v>3361</v>
      </c>
      <c r="E131" s="24" t="n">
        <v>3164</v>
      </c>
      <c r="F131" s="24" t="n">
        <v>4058.55</v>
      </c>
      <c r="G131" s="24" t="n">
        <v>2090.542</v>
      </c>
      <c r="H131" s="24" t="n">
        <v>1968.008</v>
      </c>
    </row>
    <row r="132" customFormat="false" ht="9.75" hidden="false" customHeight="true" outlineLevel="0" collapsed="false">
      <c r="A132" s="25" t="s">
        <v>41</v>
      </c>
      <c r="B132" s="23" t="n">
        <v>2013</v>
      </c>
      <c r="C132" s="24" t="n">
        <v>7029</v>
      </c>
      <c r="D132" s="24" t="n">
        <v>3522</v>
      </c>
      <c r="E132" s="24" t="n">
        <v>3507</v>
      </c>
      <c r="F132" s="24" t="n">
        <v>4764.26024</v>
      </c>
      <c r="G132" s="24" t="n">
        <v>2387.24224</v>
      </c>
      <c r="H132" s="24" t="n">
        <v>2377.018</v>
      </c>
    </row>
    <row r="133" customFormat="false" ht="9.75" hidden="false" customHeight="true" outlineLevel="0" collapsed="false">
      <c r="A133" s="25"/>
      <c r="B133" s="23" t="n">
        <v>2014</v>
      </c>
      <c r="C133" s="24" t="n">
        <v>6526</v>
      </c>
      <c r="D133" s="24" t="n">
        <v>3311</v>
      </c>
      <c r="E133" s="24" t="n">
        <v>3215</v>
      </c>
      <c r="F133" s="24" t="n">
        <v>4724.1783</v>
      </c>
      <c r="G133" s="24" t="n">
        <v>2396.88732</v>
      </c>
      <c r="H133" s="24" t="n">
        <v>2327.29098</v>
      </c>
    </row>
    <row r="134" customFormat="false" ht="9.75" hidden="false" customHeight="true" outlineLevel="0" collapsed="false">
      <c r="A134" s="25"/>
      <c r="B134" s="23"/>
      <c r="C134" s="24"/>
      <c r="D134" s="24"/>
      <c r="E134" s="24"/>
      <c r="F134" s="24"/>
      <c r="G134" s="24"/>
      <c r="H134" s="24"/>
    </row>
    <row r="135" customFormat="false" ht="9.9" hidden="false" customHeight="true" outlineLevel="0" collapsed="false">
      <c r="A135" s="25"/>
      <c r="B135" s="23" t="n">
        <v>2012</v>
      </c>
      <c r="C135" s="24" t="n">
        <v>6182</v>
      </c>
      <c r="D135" s="24" t="n">
        <v>3153</v>
      </c>
      <c r="E135" s="24" t="n">
        <v>3029</v>
      </c>
      <c r="F135" s="24" t="n">
        <v>3845.204</v>
      </c>
      <c r="G135" s="24" t="n">
        <v>1961.166</v>
      </c>
      <c r="H135" s="24" t="n">
        <v>1884.038</v>
      </c>
    </row>
    <row r="136" customFormat="false" ht="9.9" hidden="false" customHeight="true" outlineLevel="0" collapsed="false">
      <c r="A136" s="25" t="s">
        <v>42</v>
      </c>
      <c r="B136" s="23" t="n">
        <v>2013</v>
      </c>
      <c r="C136" s="24" t="n">
        <v>5800</v>
      </c>
      <c r="D136" s="24" t="n">
        <v>2813</v>
      </c>
      <c r="E136" s="24" t="n">
        <v>2987</v>
      </c>
      <c r="F136" s="24" t="n">
        <v>3931.06102</v>
      </c>
      <c r="G136" s="24" t="n">
        <v>1906.43</v>
      </c>
      <c r="H136" s="24" t="n">
        <v>2024.63102</v>
      </c>
    </row>
    <row r="137" customFormat="false" ht="9.9" hidden="false" customHeight="true" outlineLevel="0" collapsed="false">
      <c r="A137" s="25"/>
      <c r="B137" s="23" t="n">
        <v>2014</v>
      </c>
      <c r="C137" s="24" t="n">
        <v>5498</v>
      </c>
      <c r="D137" s="24" t="n">
        <v>2668</v>
      </c>
      <c r="E137" s="24" t="n">
        <v>2830</v>
      </c>
      <c r="F137" s="24" t="n">
        <v>3979.72344</v>
      </c>
      <c r="G137" s="24" t="n">
        <v>1931.44766</v>
      </c>
      <c r="H137" s="24" t="n">
        <v>2048.27578</v>
      </c>
    </row>
    <row r="138" customFormat="false" ht="9.9" hidden="false" customHeight="true" outlineLevel="0" collapsed="false">
      <c r="A138" s="25"/>
      <c r="B138" s="23"/>
      <c r="C138" s="24"/>
      <c r="D138" s="24"/>
      <c r="E138" s="24"/>
      <c r="F138" s="24"/>
      <c r="G138" s="24"/>
      <c r="H138" s="24"/>
    </row>
    <row r="139" customFormat="false" ht="9.9" hidden="false" customHeight="true" outlineLevel="0" collapsed="false">
      <c r="A139" s="25"/>
      <c r="B139" s="23" t="n">
        <v>2012</v>
      </c>
      <c r="C139" s="24" t="n">
        <v>8541</v>
      </c>
      <c r="D139" s="24" t="n">
        <v>4383</v>
      </c>
      <c r="E139" s="24" t="n">
        <v>4158</v>
      </c>
      <c r="F139" s="24" t="n">
        <v>5312.502</v>
      </c>
      <c r="G139" s="24" t="n">
        <v>2726.226</v>
      </c>
      <c r="H139" s="24" t="n">
        <v>2586.276</v>
      </c>
    </row>
    <row r="140" customFormat="false" ht="9.9" hidden="false" customHeight="true" outlineLevel="0" collapsed="false">
      <c r="A140" s="25" t="s">
        <v>43</v>
      </c>
      <c r="B140" s="23" t="n">
        <v>2013</v>
      </c>
      <c r="C140" s="24" t="n">
        <v>9963</v>
      </c>
      <c r="D140" s="24" t="n">
        <v>5530</v>
      </c>
      <c r="E140" s="24" t="n">
        <v>4433</v>
      </c>
      <c r="F140" s="24" t="n">
        <v>6753.60024</v>
      </c>
      <c r="G140" s="24" t="n">
        <v>3748.97852</v>
      </c>
      <c r="H140" s="24" t="n">
        <v>3004.62172</v>
      </c>
    </row>
    <row r="141" customFormat="false" ht="9.9" hidden="false" customHeight="true" outlineLevel="0" collapsed="false">
      <c r="A141" s="25"/>
      <c r="B141" s="23" t="n">
        <v>2014</v>
      </c>
      <c r="C141" s="24" t="n">
        <v>10034</v>
      </c>
      <c r="D141" s="24" t="n">
        <v>5767</v>
      </c>
      <c r="E141" s="24" t="n">
        <v>4267</v>
      </c>
      <c r="F141" s="24" t="n">
        <v>7263.36788</v>
      </c>
      <c r="G141" s="24" t="n">
        <v>4175.12366</v>
      </c>
      <c r="H141" s="24" t="n">
        <v>3088.24422</v>
      </c>
    </row>
    <row r="142" customFormat="false" ht="9.9" hidden="false" customHeight="true" outlineLevel="0" collapsed="false">
      <c r="A142" s="25"/>
      <c r="B142" s="23"/>
      <c r="C142" s="24"/>
      <c r="D142" s="24"/>
      <c r="E142" s="24"/>
      <c r="F142" s="24"/>
      <c r="G142" s="24"/>
      <c r="H142" s="24"/>
    </row>
    <row r="143" customFormat="false" ht="9.9" hidden="false" customHeight="true" outlineLevel="0" collapsed="false">
      <c r="A143" s="25"/>
      <c r="B143" s="23" t="n">
        <v>2012</v>
      </c>
      <c r="C143" s="24" t="n">
        <v>6096</v>
      </c>
      <c r="D143" s="24" t="n">
        <v>3089</v>
      </c>
      <c r="E143" s="24" t="n">
        <v>3007</v>
      </c>
      <c r="F143" s="24" t="n">
        <v>3791.712</v>
      </c>
      <c r="G143" s="24" t="n">
        <v>1921.358</v>
      </c>
      <c r="H143" s="24" t="n">
        <v>1870.354</v>
      </c>
    </row>
    <row r="144" customFormat="false" ht="9.9" hidden="false" customHeight="true" outlineLevel="0" collapsed="false">
      <c r="A144" s="25" t="s">
        <v>44</v>
      </c>
      <c r="B144" s="23" t="n">
        <v>2013</v>
      </c>
      <c r="C144" s="24" t="n">
        <v>6721</v>
      </c>
      <c r="D144" s="24" t="n">
        <v>3400</v>
      </c>
      <c r="E144" s="24" t="n">
        <v>3321</v>
      </c>
      <c r="F144" s="24" t="n">
        <v>4555.046</v>
      </c>
      <c r="G144" s="24" t="n">
        <v>2304.304</v>
      </c>
      <c r="H144" s="24" t="n">
        <v>2250.742</v>
      </c>
    </row>
    <row r="145" customFormat="false" ht="9.9" hidden="false" customHeight="true" outlineLevel="0" collapsed="false">
      <c r="A145" s="25"/>
      <c r="B145" s="23" t="n">
        <v>2014</v>
      </c>
      <c r="C145" s="24" t="n">
        <v>6792</v>
      </c>
      <c r="D145" s="24" t="n">
        <v>3483</v>
      </c>
      <c r="E145" s="24" t="n">
        <v>3309</v>
      </c>
      <c r="F145" s="24" t="n">
        <v>4915.63022</v>
      </c>
      <c r="G145" s="24" t="n">
        <v>2520.69996</v>
      </c>
      <c r="H145" s="24" t="n">
        <v>2394.93026</v>
      </c>
    </row>
    <row r="146" customFormat="false" ht="4.5" hidden="false" customHeight="true" outlineLevel="0" collapsed="false">
      <c r="A146" s="26"/>
    </row>
    <row r="147" customFormat="false" ht="9" hidden="false" customHeight="true" outlineLevel="0" collapsed="false">
      <c r="A147" s="27" t="s">
        <v>45</v>
      </c>
      <c r="B147" s="27"/>
      <c r="C147" s="28"/>
      <c r="D147" s="28"/>
      <c r="E147" s="28"/>
      <c r="F147" s="28"/>
      <c r="G147" s="28"/>
      <c r="H147" s="28"/>
    </row>
    <row r="148" customFormat="false" ht="9" hidden="false" customHeight="true" outlineLevel="0" collapsed="false"/>
    <row r="149" customFormat="false" ht="9" hidden="false" customHeight="true" outlineLevel="0" collapsed="false">
      <c r="A149" s="29" t="s">
        <v>46</v>
      </c>
      <c r="B149" s="29"/>
    </row>
    <row r="150" customFormat="false" ht="9" hidden="false" customHeight="true" outlineLevel="0" collapsed="false"/>
    <row r="151" customFormat="false" ht="9" hidden="false" customHeight="true" outlineLevel="0" collapsed="false">
      <c r="A151" s="29"/>
      <c r="B151" s="29"/>
    </row>
  </sheetData>
  <mergeCells count="12">
    <mergeCell ref="A1:H1"/>
    <mergeCell ref="A3:H3"/>
    <mergeCell ref="A4:H4"/>
    <mergeCell ref="A6:A9"/>
    <mergeCell ref="B6:B9"/>
    <mergeCell ref="C6:H6"/>
    <mergeCell ref="C7:E7"/>
    <mergeCell ref="F7:H7"/>
    <mergeCell ref="C8:C9"/>
    <mergeCell ref="D8:E8"/>
    <mergeCell ref="F8:F9"/>
    <mergeCell ref="G8:H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9T11:45:34Z</dcterms:created>
  <dc:creator/>
  <dc:description/>
  <dc:language>en-US</dc:language>
  <cp:lastModifiedBy>Sergio Luiz Maximino - MPS</cp:lastModifiedBy>
  <cp:lastPrinted>2013-01-31T13:09:26Z</cp:lastPrinted>
  <dcterms:modified xsi:type="dcterms:W3CDTF">2016-04-08T14:44:24Z</dcterms:modified>
  <cp:revision>0</cp:revision>
  <dc:subject>CONCEDIDOS</dc:subject>
  <dc:title/>
</cp:coreProperties>
</file>