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6" sheetId="1" state="visible" r:id="rId2"/>
  </sheets>
  <definedNames>
    <definedName function="false" hidden="false" name="CID_CAB" vbProcedure="false">14C05_26!$D$8</definedName>
    <definedName function="false" hidden="false" name="pag1" vbProcedure="false">14C05_26!$A$1:$G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APÍTULO 5 - ACIDENTÁRIOS</t>
  </si>
  <si>
    <t xml:space="preserve">5.26 - Valor mensal de benefícios rurais acidentários concedidos, por grupos de espécies - 2012/2014</t>
  </si>
  <si>
    <t xml:space="preserve">MESES</t>
  </si>
  <si>
    <t xml:space="preserve">Anos</t>
  </si>
  <si>
    <t xml:space="preserve">VALOR DE BENEFÍCIOS RURAIS ACIDENTÁRIOS CONCED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8" min="3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6"/>
      <c r="D4" s="6"/>
      <c r="E4" s="6"/>
      <c r="F4" s="5"/>
      <c r="G4" s="5"/>
      <c r="H4" s="7"/>
    </row>
    <row r="5" customFormat="false" ht="12.6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</row>
    <row r="6" customFormat="false" ht="12.6" hidden="false" customHeight="true" outlineLevel="0" collapsed="false">
      <c r="A6" s="8"/>
      <c r="B6" s="9"/>
      <c r="C6" s="11" t="s">
        <v>5</v>
      </c>
      <c r="D6" s="12" t="s">
        <v>6</v>
      </c>
      <c r="E6" s="12"/>
      <c r="F6" s="12"/>
      <c r="G6" s="12"/>
      <c r="H6" s="12"/>
    </row>
    <row r="7" customFormat="false" ht="12.6" hidden="false" customHeight="true" outlineLevel="0" collapsed="false">
      <c r="A7" s="8"/>
      <c r="B7" s="9"/>
      <c r="C7" s="9"/>
      <c r="D7" s="9" t="s">
        <v>7</v>
      </c>
      <c r="E7" s="13" t="s">
        <v>8</v>
      </c>
      <c r="F7" s="12" t="s">
        <v>9</v>
      </c>
      <c r="G7" s="12"/>
      <c r="H7" s="12"/>
    </row>
    <row r="8" customFormat="false" ht="12.6" hidden="false" customHeight="true" outlineLevel="0" collapsed="false">
      <c r="A8" s="8"/>
      <c r="B8" s="9"/>
      <c r="C8" s="9"/>
      <c r="D8" s="9"/>
      <c r="E8" s="13"/>
      <c r="F8" s="10" t="s">
        <v>5</v>
      </c>
      <c r="G8" s="10" t="s">
        <v>10</v>
      </c>
      <c r="H8" s="10" t="s">
        <v>11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12664.0081</v>
      </c>
      <c r="D9" s="16" t="n">
        <f aca="false">D13+D17+D21+D25+D29+D33+D37+D41+D45+D49+D53+D57</f>
        <v>492.02621</v>
      </c>
      <c r="E9" s="16" t="n">
        <f aca="false">E13+E17+E21+E25+E29+E33+E37+E41+E45+E49+E53+E57</f>
        <v>14.9746</v>
      </c>
      <c r="F9" s="16" t="n">
        <f aca="false">F13+F17+F21+F25+F29+F33+F37+F41+F45+F49+F53+F57</f>
        <v>12157.00729</v>
      </c>
      <c r="G9" s="16" t="n">
        <f aca="false">G13+G17+G21+G25+G29+G33+G37+G41+G45+G49+G53+G57</f>
        <v>11958.572</v>
      </c>
      <c r="H9" s="16" t="n">
        <f aca="false">H13+H17+H21+H25+H29+H33+H37+H41+H45+H49+H53+H57</f>
        <v>198.43529</v>
      </c>
    </row>
    <row r="10" customFormat="false" ht="12.6" hidden="false" customHeight="true" outlineLevel="0" collapsed="false">
      <c r="A10" s="17" t="s">
        <v>12</v>
      </c>
      <c r="B10" s="15" t="n">
        <v>2013</v>
      </c>
      <c r="C10" s="16" t="n">
        <f aca="false">C14+C18+C22+C26+C30+C34+C38+C42+C46+C50+C54+C58</f>
        <v>13624.52713</v>
      </c>
      <c r="D10" s="16" t="n">
        <f aca="false">D14+D18+D22+D26+D30+D34+D38+D42+D46+D50+D54+D58</f>
        <v>524.12964</v>
      </c>
      <c r="E10" s="16" t="n">
        <f aca="false">E14+E18+E22+E26+E30+E34+E38+E42+E46+E50+E54+E58</f>
        <v>8.9089</v>
      </c>
      <c r="F10" s="16" t="n">
        <f aca="false">F14+F18+F22+F26+F30+F34+F38+F42+F46+F50+F54+F58</f>
        <v>13091.48859</v>
      </c>
      <c r="G10" s="16" t="n">
        <f aca="false">G14+G18+G22+G26+G30+G34+G38+G42+G46+G50+G54+G58</f>
        <v>12834.196</v>
      </c>
      <c r="H10" s="16" t="n">
        <f aca="false">H14+H18+H22+H26+H30+H34+H38+H42+H46+H50+H54+H58</f>
        <v>257.29259</v>
      </c>
    </row>
    <row r="11" customFormat="false" ht="12.6" hidden="false" customHeight="true" outlineLevel="0" collapsed="false">
      <c r="A11" s="14"/>
      <c r="B11" s="15" t="n">
        <v>2014</v>
      </c>
      <c r="C11" s="16" t="n">
        <f aca="false">C15+C19+C23+C27+C31+C35+C39+C43+C47+C51+C55+C59</f>
        <v>12650.17786</v>
      </c>
      <c r="D11" s="16" t="n">
        <f aca="false">D15+D19+D23+D27+D31+D35+D39+D43+D47+D51+D55+D59</f>
        <v>543.66803</v>
      </c>
      <c r="E11" s="16" t="n">
        <f aca="false">E15+E19+E23+E27+E31+E35+E39+E43+E47+E51+E55+E59</f>
        <v>12.5411</v>
      </c>
      <c r="F11" s="16" t="n">
        <f aca="false">F15+F19+F23+F27+F31+F35+F39+F43+F47+F51+F55+F59</f>
        <v>12093.96873</v>
      </c>
      <c r="G11" s="16" t="n">
        <f aca="false">G15+G19+G23+G27+G31+G35+G39+G43+G47+G51+G55+G59</f>
        <v>11860.66444</v>
      </c>
      <c r="H11" s="16" t="n">
        <f aca="false">H15+H19+H23+H27+H31+H35+H39+H43+H47+H51+H55+H59</f>
        <v>233.30429</v>
      </c>
      <c r="I11" s="18"/>
    </row>
    <row r="12" customFormat="false" ht="12.6" hidden="false" customHeight="true" outlineLevel="0" collapsed="false">
      <c r="A12" s="19"/>
      <c r="C12" s="20"/>
      <c r="D12" s="20"/>
      <c r="E12" s="20"/>
      <c r="F12" s="20"/>
      <c r="G12" s="20"/>
      <c r="H12" s="20"/>
    </row>
    <row r="13" customFormat="false" ht="12.95" hidden="false" customHeight="true" outlineLevel="0" collapsed="false">
      <c r="A13" s="21"/>
      <c r="B13" s="22" t="n">
        <v>2012</v>
      </c>
      <c r="C13" s="23" t="n">
        <v>968.04035</v>
      </c>
      <c r="D13" s="23" t="n">
        <v>41.94519</v>
      </c>
      <c r="E13" s="23" t="n">
        <v>3.94595</v>
      </c>
      <c r="F13" s="23" t="n">
        <v>922.14921</v>
      </c>
      <c r="G13" s="23" t="n">
        <v>906.876</v>
      </c>
      <c r="H13" s="23" t="n">
        <v>15.27321</v>
      </c>
    </row>
    <row r="14" customFormat="false" ht="12.95" hidden="false" customHeight="true" outlineLevel="0" collapsed="false">
      <c r="A14" s="24" t="s">
        <v>13</v>
      </c>
      <c r="B14" s="22" t="n">
        <v>2013</v>
      </c>
      <c r="C14" s="23" t="n">
        <v>948.89222</v>
      </c>
      <c r="D14" s="23" t="n">
        <v>38.422</v>
      </c>
      <c r="E14" s="23" t="n">
        <v>0</v>
      </c>
      <c r="F14" s="23" t="n">
        <v>910.47022</v>
      </c>
      <c r="G14" s="23" t="n">
        <v>892.582</v>
      </c>
      <c r="H14" s="23" t="n">
        <v>17.88822</v>
      </c>
    </row>
    <row r="15" customFormat="false" ht="12.95" hidden="false" customHeight="true" outlineLevel="0" collapsed="false">
      <c r="A15" s="21"/>
      <c r="B15" s="22" t="n">
        <v>2014</v>
      </c>
      <c r="C15" s="23" t="n">
        <v>916.32023</v>
      </c>
      <c r="D15" s="23" t="n">
        <v>34.54767</v>
      </c>
      <c r="E15" s="23" t="n">
        <v>0</v>
      </c>
      <c r="F15" s="23" t="n">
        <v>881.77256</v>
      </c>
      <c r="G15" s="23" t="n">
        <v>864.892</v>
      </c>
      <c r="H15" s="23" t="n">
        <v>16.88056</v>
      </c>
      <c r="J15" s="20"/>
    </row>
    <row r="16" customFormat="false" ht="12.95" hidden="false" customHeight="true" outlineLevel="0" collapsed="false">
      <c r="B16" s="22"/>
      <c r="C16" s="23"/>
      <c r="D16" s="23"/>
      <c r="E16" s="23"/>
      <c r="F16" s="23"/>
      <c r="G16" s="23"/>
      <c r="H16" s="23"/>
    </row>
    <row r="17" customFormat="false" ht="12.95" hidden="false" customHeight="true" outlineLevel="0" collapsed="false">
      <c r="B17" s="22" t="n">
        <v>2012</v>
      </c>
      <c r="C17" s="23" t="n">
        <v>943.06084</v>
      </c>
      <c r="D17" s="23" t="n">
        <v>49.92296</v>
      </c>
      <c r="E17" s="23" t="n">
        <v>0</v>
      </c>
      <c r="F17" s="23" t="n">
        <v>893.13788</v>
      </c>
      <c r="G17" s="23" t="n">
        <v>880.13</v>
      </c>
      <c r="H17" s="23" t="n">
        <v>13.00788</v>
      </c>
    </row>
    <row r="18" customFormat="false" ht="12.95" hidden="false" customHeight="true" outlineLevel="0" collapsed="false">
      <c r="A18" s="24" t="s">
        <v>14</v>
      </c>
      <c r="B18" s="22" t="n">
        <v>2013</v>
      </c>
      <c r="C18" s="23" t="n">
        <v>987.14967</v>
      </c>
      <c r="D18" s="23" t="n">
        <v>55.96686</v>
      </c>
      <c r="E18" s="23" t="n">
        <v>1.46515</v>
      </c>
      <c r="F18" s="23" t="n">
        <v>929.71766</v>
      </c>
      <c r="G18" s="23" t="n">
        <v>907.164</v>
      </c>
      <c r="H18" s="23" t="n">
        <v>22.55366</v>
      </c>
    </row>
    <row r="19" customFormat="false" ht="12.95" hidden="false" customHeight="true" outlineLevel="0" collapsed="false">
      <c r="B19" s="22" t="n">
        <v>2014</v>
      </c>
      <c r="C19" s="23" t="n">
        <v>1149.97336</v>
      </c>
      <c r="D19" s="23" t="n">
        <v>48.81063</v>
      </c>
      <c r="E19" s="23" t="n">
        <v>1.98593</v>
      </c>
      <c r="F19" s="23" t="n">
        <v>1099.1768</v>
      </c>
      <c r="G19" s="23" t="n">
        <v>1080.932</v>
      </c>
      <c r="H19" s="23" t="n">
        <v>18.2448</v>
      </c>
    </row>
    <row r="20" customFormat="false" ht="12.95" hidden="false" customHeight="true" outlineLevel="0" collapsed="false">
      <c r="B20" s="22"/>
      <c r="C20" s="23"/>
      <c r="D20" s="23"/>
      <c r="E20" s="23"/>
      <c r="F20" s="23"/>
      <c r="G20" s="23"/>
      <c r="H20" s="23"/>
    </row>
    <row r="21" customFormat="false" ht="12.95" hidden="false" customHeight="true" outlineLevel="0" collapsed="false">
      <c r="B21" s="22" t="n">
        <v>2012</v>
      </c>
      <c r="C21" s="23" t="n">
        <v>1205.84589</v>
      </c>
      <c r="D21" s="23" t="n">
        <v>43.54</v>
      </c>
      <c r="E21" s="23" t="n">
        <v>0</v>
      </c>
      <c r="F21" s="23" t="n">
        <v>1162.30589</v>
      </c>
      <c r="G21" s="23" t="n">
        <v>1143.858</v>
      </c>
      <c r="H21" s="23" t="n">
        <v>18.44789</v>
      </c>
    </row>
    <row r="22" customFormat="false" ht="12.95" hidden="false" customHeight="true" outlineLevel="0" collapsed="false">
      <c r="A22" s="24" t="s">
        <v>15</v>
      </c>
      <c r="B22" s="22" t="n">
        <v>2013</v>
      </c>
      <c r="C22" s="23" t="n">
        <v>1244.77814</v>
      </c>
      <c r="D22" s="23" t="n">
        <v>40.25692</v>
      </c>
      <c r="E22" s="23" t="n">
        <v>2.3513</v>
      </c>
      <c r="F22" s="23" t="n">
        <v>1202.16992</v>
      </c>
      <c r="G22" s="23" t="n">
        <v>1181.754</v>
      </c>
      <c r="H22" s="23" t="n">
        <v>20.41592</v>
      </c>
    </row>
    <row r="23" customFormat="false" ht="12.95" hidden="false" customHeight="true" outlineLevel="0" collapsed="false">
      <c r="A23" s="25"/>
      <c r="B23" s="22" t="n">
        <v>2014</v>
      </c>
      <c r="C23" s="23" t="n">
        <v>1075.20006</v>
      </c>
      <c r="D23" s="23" t="n">
        <v>38.267</v>
      </c>
      <c r="E23" s="23" t="n">
        <v>0</v>
      </c>
      <c r="F23" s="23" t="n">
        <v>1036.93306</v>
      </c>
      <c r="G23" s="23" t="n">
        <v>1019.392</v>
      </c>
      <c r="H23" s="23" t="n">
        <v>17.54106</v>
      </c>
    </row>
    <row r="24" customFormat="false" ht="12.95" hidden="false" customHeight="true" outlineLevel="0" collapsed="false">
      <c r="B24" s="22"/>
      <c r="C24" s="23"/>
      <c r="D24" s="23"/>
      <c r="E24" s="23"/>
      <c r="F24" s="23"/>
      <c r="G24" s="23"/>
      <c r="H24" s="23"/>
    </row>
    <row r="25" customFormat="false" ht="12.95" hidden="false" customHeight="true" outlineLevel="0" collapsed="false">
      <c r="B25" s="22" t="n">
        <v>2012</v>
      </c>
      <c r="C25" s="23" t="n">
        <v>1072.03564</v>
      </c>
      <c r="D25" s="23" t="n">
        <v>43.54248</v>
      </c>
      <c r="E25" s="23" t="n">
        <v>1.37648</v>
      </c>
      <c r="F25" s="23" t="n">
        <v>1027.11668</v>
      </c>
      <c r="G25" s="23" t="n">
        <v>1011.372</v>
      </c>
      <c r="H25" s="23" t="n">
        <v>15.74468</v>
      </c>
    </row>
    <row r="26" customFormat="false" ht="12.95" hidden="false" customHeight="true" outlineLevel="0" collapsed="false">
      <c r="A26" s="24" t="s">
        <v>16</v>
      </c>
      <c r="B26" s="22" t="n">
        <v>2013</v>
      </c>
      <c r="C26" s="23" t="n">
        <v>1382.56334</v>
      </c>
      <c r="D26" s="23" t="n">
        <v>48.816</v>
      </c>
      <c r="E26" s="23" t="n">
        <v>1.58313</v>
      </c>
      <c r="F26" s="23" t="n">
        <v>1332.16421</v>
      </c>
      <c r="G26" s="23" t="n">
        <v>1306.506</v>
      </c>
      <c r="H26" s="23" t="n">
        <v>25.65821</v>
      </c>
    </row>
    <row r="27" customFormat="false" ht="12.95" hidden="false" customHeight="true" outlineLevel="0" collapsed="false">
      <c r="A27" s="25"/>
      <c r="B27" s="22" t="n">
        <v>2014</v>
      </c>
      <c r="C27" s="23" t="n">
        <v>1136.20721</v>
      </c>
      <c r="D27" s="23" t="n">
        <v>52.71154</v>
      </c>
      <c r="E27" s="23" t="n">
        <v>1.07152</v>
      </c>
      <c r="F27" s="23" t="n">
        <v>1082.42415</v>
      </c>
      <c r="G27" s="23" t="n">
        <v>1057.764</v>
      </c>
      <c r="H27" s="23" t="n">
        <v>24.66015</v>
      </c>
    </row>
    <row r="28" customFormat="false" ht="12.95" hidden="false" customHeight="true" outlineLevel="0" collapsed="false">
      <c r="B28" s="22"/>
      <c r="C28" s="23"/>
      <c r="D28" s="23"/>
      <c r="E28" s="23"/>
      <c r="F28" s="23"/>
      <c r="G28" s="23"/>
      <c r="H28" s="23"/>
    </row>
    <row r="29" customFormat="false" ht="12.95" hidden="false" customHeight="true" outlineLevel="0" collapsed="false">
      <c r="B29" s="22" t="n">
        <v>2012</v>
      </c>
      <c r="C29" s="23" t="n">
        <v>1134.77179</v>
      </c>
      <c r="D29" s="23" t="n">
        <v>42.296</v>
      </c>
      <c r="E29" s="23" t="n">
        <v>1.85355</v>
      </c>
      <c r="F29" s="23" t="n">
        <v>1090.62224</v>
      </c>
      <c r="G29" s="23" t="n">
        <v>1066.73</v>
      </c>
      <c r="H29" s="23" t="n">
        <v>23.89224</v>
      </c>
    </row>
    <row r="30" customFormat="false" ht="12.95" hidden="false" customHeight="true" outlineLevel="0" collapsed="false">
      <c r="A30" s="24" t="s">
        <v>17</v>
      </c>
      <c r="B30" s="22" t="n">
        <v>2013</v>
      </c>
      <c r="C30" s="23" t="n">
        <v>1276.3716</v>
      </c>
      <c r="D30" s="23" t="n">
        <v>61.58206</v>
      </c>
      <c r="E30" s="23" t="n">
        <v>0</v>
      </c>
      <c r="F30" s="23" t="n">
        <v>1214.78954</v>
      </c>
      <c r="G30" s="23" t="n">
        <v>1190.568</v>
      </c>
      <c r="H30" s="23" t="n">
        <v>24.22154</v>
      </c>
    </row>
    <row r="31" customFormat="false" ht="12.95" hidden="false" customHeight="true" outlineLevel="0" collapsed="false">
      <c r="A31" s="25"/>
      <c r="B31" s="22" t="n">
        <v>2014</v>
      </c>
      <c r="C31" s="23" t="n">
        <v>1143.32559</v>
      </c>
      <c r="D31" s="23" t="n">
        <v>44.9213</v>
      </c>
      <c r="E31" s="23" t="n">
        <v>0</v>
      </c>
      <c r="F31" s="23" t="n">
        <v>1098.40429</v>
      </c>
      <c r="G31" s="23" t="n">
        <v>1080.208</v>
      </c>
      <c r="H31" s="23" t="n">
        <v>18.19629</v>
      </c>
    </row>
    <row r="32" customFormat="false" ht="12.95" hidden="false" customHeight="true" outlineLevel="0" collapsed="false">
      <c r="B32" s="22"/>
      <c r="C32" s="23"/>
      <c r="D32" s="23"/>
      <c r="E32" s="23"/>
      <c r="F32" s="23"/>
      <c r="G32" s="23"/>
      <c r="H32" s="23"/>
    </row>
    <row r="33" customFormat="false" ht="12.95" hidden="false" customHeight="true" outlineLevel="0" collapsed="false">
      <c r="B33" s="22" t="n">
        <v>2012</v>
      </c>
      <c r="C33" s="23" t="n">
        <v>957.31395</v>
      </c>
      <c r="D33" s="23" t="n">
        <v>37.94324</v>
      </c>
      <c r="E33" s="23" t="n">
        <v>0</v>
      </c>
      <c r="F33" s="23" t="n">
        <v>919.37071</v>
      </c>
      <c r="G33" s="23" t="n">
        <v>900.034</v>
      </c>
      <c r="H33" s="23" t="n">
        <v>19.33671</v>
      </c>
    </row>
    <row r="34" customFormat="false" ht="12.95" hidden="false" customHeight="true" outlineLevel="0" collapsed="false">
      <c r="A34" s="24" t="s">
        <v>18</v>
      </c>
      <c r="B34" s="22" t="n">
        <v>2013</v>
      </c>
      <c r="C34" s="23" t="n">
        <v>1118.20369</v>
      </c>
      <c r="D34" s="23" t="n">
        <v>44.07</v>
      </c>
      <c r="E34" s="23" t="n">
        <v>0</v>
      </c>
      <c r="F34" s="23" t="n">
        <v>1074.13369</v>
      </c>
      <c r="G34" s="23" t="n">
        <v>1054.29</v>
      </c>
      <c r="H34" s="23" t="n">
        <v>19.84369</v>
      </c>
    </row>
    <row r="35" customFormat="false" ht="12.95" hidden="false" customHeight="true" outlineLevel="0" collapsed="false">
      <c r="B35" s="22" t="n">
        <v>2014</v>
      </c>
      <c r="C35" s="23" t="n">
        <v>1039.37148</v>
      </c>
      <c r="D35" s="23" t="n">
        <v>35.5245</v>
      </c>
      <c r="E35" s="23" t="n">
        <v>0</v>
      </c>
      <c r="F35" s="23" t="n">
        <v>1003.84698</v>
      </c>
      <c r="G35" s="23" t="n">
        <v>985.364</v>
      </c>
      <c r="H35" s="23" t="n">
        <v>18.48298</v>
      </c>
    </row>
    <row r="36" customFormat="false" ht="12.95" hidden="false" customHeight="true" outlineLevel="0" collapsed="false">
      <c r="B36" s="22"/>
      <c r="C36" s="23"/>
      <c r="D36" s="23"/>
      <c r="E36" s="23"/>
      <c r="F36" s="23"/>
      <c r="G36" s="23"/>
      <c r="H36" s="23"/>
    </row>
    <row r="37" customFormat="false" ht="12.95" hidden="false" customHeight="true" outlineLevel="0" collapsed="false">
      <c r="B37" s="22" t="n">
        <v>2012</v>
      </c>
      <c r="C37" s="23" t="n">
        <v>1072.35472</v>
      </c>
      <c r="D37" s="23" t="n">
        <v>33.80445</v>
      </c>
      <c r="E37" s="23" t="n">
        <v>1.98791</v>
      </c>
      <c r="F37" s="23" t="n">
        <v>1036.56236</v>
      </c>
      <c r="G37" s="23" t="n">
        <v>1019.458</v>
      </c>
      <c r="H37" s="23" t="n">
        <v>17.10436</v>
      </c>
    </row>
    <row r="38" customFormat="false" ht="12.95" hidden="false" customHeight="true" outlineLevel="0" collapsed="false">
      <c r="A38" s="24" t="s">
        <v>19</v>
      </c>
      <c r="B38" s="22" t="n">
        <v>2013</v>
      </c>
      <c r="C38" s="23" t="n">
        <v>1133.01257</v>
      </c>
      <c r="D38" s="23" t="n">
        <v>40.341</v>
      </c>
      <c r="E38" s="23" t="n">
        <v>0</v>
      </c>
      <c r="F38" s="23" t="n">
        <v>1092.67157</v>
      </c>
      <c r="G38" s="23" t="n">
        <v>1071.24</v>
      </c>
      <c r="H38" s="23" t="n">
        <v>21.43157</v>
      </c>
    </row>
    <row r="39" customFormat="false" ht="12.95" hidden="false" customHeight="true" outlineLevel="0" collapsed="false">
      <c r="B39" s="22" t="n">
        <v>2014</v>
      </c>
      <c r="C39" s="23" t="n">
        <v>1122.84144</v>
      </c>
      <c r="D39" s="23" t="n">
        <v>51.042</v>
      </c>
      <c r="E39" s="23" t="n">
        <v>0.87531</v>
      </c>
      <c r="F39" s="23" t="n">
        <v>1070.92413</v>
      </c>
      <c r="G39" s="23" t="n">
        <v>1048.352</v>
      </c>
      <c r="H39" s="23" t="n">
        <v>22.57213</v>
      </c>
    </row>
    <row r="40" customFormat="false" ht="12.95" hidden="false" customHeight="true" outlineLevel="0" collapsed="false">
      <c r="B40" s="22"/>
      <c r="C40" s="23"/>
      <c r="D40" s="23"/>
      <c r="E40" s="23"/>
      <c r="F40" s="23"/>
      <c r="G40" s="23"/>
      <c r="H40" s="23"/>
    </row>
    <row r="41" customFormat="false" ht="12.95" hidden="false" customHeight="true" outlineLevel="0" collapsed="false">
      <c r="B41" s="22" t="n">
        <v>2012</v>
      </c>
      <c r="C41" s="23" t="n">
        <v>1309.09664</v>
      </c>
      <c r="D41" s="23" t="n">
        <v>47.25085</v>
      </c>
      <c r="E41" s="23" t="n">
        <v>0</v>
      </c>
      <c r="F41" s="23" t="n">
        <v>1261.84579</v>
      </c>
      <c r="G41" s="23" t="n">
        <v>1243.378</v>
      </c>
      <c r="H41" s="23" t="n">
        <v>18.46779</v>
      </c>
    </row>
    <row r="42" customFormat="false" ht="12.95" hidden="false" customHeight="true" outlineLevel="0" collapsed="false">
      <c r="A42" s="24" t="s">
        <v>20</v>
      </c>
      <c r="B42" s="22" t="n">
        <v>2013</v>
      </c>
      <c r="C42" s="23" t="n">
        <v>1222.2238</v>
      </c>
      <c r="D42" s="23" t="n">
        <v>36.7537</v>
      </c>
      <c r="E42" s="23" t="n">
        <v>0.73224</v>
      </c>
      <c r="F42" s="23" t="n">
        <v>1184.73786</v>
      </c>
      <c r="G42" s="23" t="n">
        <v>1159.38</v>
      </c>
      <c r="H42" s="23" t="n">
        <v>25.35786</v>
      </c>
    </row>
    <row r="43" customFormat="false" ht="12.95" hidden="false" customHeight="true" outlineLevel="0" collapsed="false">
      <c r="B43" s="22" t="n">
        <v>2014</v>
      </c>
      <c r="C43" s="23" t="n">
        <v>1118.87248</v>
      </c>
      <c r="D43" s="23" t="n">
        <v>58.64472</v>
      </c>
      <c r="E43" s="23" t="n">
        <v>0.96509</v>
      </c>
      <c r="F43" s="23" t="n">
        <v>1059.26267</v>
      </c>
      <c r="G43" s="23" t="n">
        <v>1042.56</v>
      </c>
      <c r="H43" s="23" t="n">
        <v>16.70267</v>
      </c>
    </row>
    <row r="44" customFormat="false" ht="12.95" hidden="false" customHeight="true" outlineLevel="0" collapsed="false">
      <c r="B44" s="22"/>
      <c r="C44" s="23"/>
      <c r="D44" s="23"/>
      <c r="E44" s="23"/>
      <c r="F44" s="23"/>
      <c r="G44" s="23"/>
      <c r="H44" s="23"/>
    </row>
    <row r="45" customFormat="false" ht="12.95" hidden="false" customHeight="true" outlineLevel="0" collapsed="false">
      <c r="B45" s="22" t="n">
        <v>2012</v>
      </c>
      <c r="C45" s="23" t="n">
        <v>1041.84377</v>
      </c>
      <c r="D45" s="23" t="n">
        <v>32.16486</v>
      </c>
      <c r="E45" s="23" t="n">
        <v>0</v>
      </c>
      <c r="F45" s="23" t="n">
        <v>1009.67891</v>
      </c>
      <c r="G45" s="23" t="n">
        <v>996.444</v>
      </c>
      <c r="H45" s="23" t="n">
        <v>13.23491</v>
      </c>
    </row>
    <row r="46" customFormat="false" ht="12.95" hidden="false" customHeight="true" outlineLevel="0" collapsed="false">
      <c r="A46" s="24" t="s">
        <v>21</v>
      </c>
      <c r="B46" s="22" t="n">
        <v>2013</v>
      </c>
      <c r="C46" s="23" t="n">
        <v>1131.05314</v>
      </c>
      <c r="D46" s="23" t="n">
        <v>41.49224</v>
      </c>
      <c r="E46" s="23" t="n">
        <v>1.1987</v>
      </c>
      <c r="F46" s="23" t="n">
        <v>1088.3622</v>
      </c>
      <c r="G46" s="23" t="n">
        <v>1061.748</v>
      </c>
      <c r="H46" s="23" t="n">
        <v>26.6142</v>
      </c>
    </row>
    <row r="47" customFormat="false" ht="12.95" hidden="false" customHeight="true" outlineLevel="0" collapsed="false">
      <c r="B47" s="22" t="n">
        <v>2014</v>
      </c>
      <c r="C47" s="23" t="n">
        <v>1218.96979</v>
      </c>
      <c r="D47" s="23" t="n">
        <v>61.02668</v>
      </c>
      <c r="E47" s="23" t="n">
        <v>3.86108</v>
      </c>
      <c r="F47" s="23" t="n">
        <v>1154.08203</v>
      </c>
      <c r="G47" s="23" t="n">
        <v>1131.27244</v>
      </c>
      <c r="H47" s="23" t="n">
        <v>22.80959</v>
      </c>
    </row>
    <row r="48" customFormat="false" ht="12.95" hidden="false" customHeight="true" outlineLevel="0" collapsed="false">
      <c r="B48" s="22"/>
      <c r="C48" s="23"/>
      <c r="D48" s="23"/>
      <c r="E48" s="23"/>
      <c r="F48" s="23"/>
      <c r="G48" s="23"/>
      <c r="H48" s="23"/>
    </row>
    <row r="49" customFormat="false" ht="12.95" hidden="false" customHeight="true" outlineLevel="0" collapsed="false">
      <c r="B49" s="22" t="n">
        <v>2012</v>
      </c>
      <c r="C49" s="23" t="n">
        <v>1155.81779</v>
      </c>
      <c r="D49" s="23" t="n">
        <v>51.56939</v>
      </c>
      <c r="E49" s="23" t="n">
        <v>1.46232</v>
      </c>
      <c r="F49" s="23" t="n">
        <v>1102.78608</v>
      </c>
      <c r="G49" s="23" t="n">
        <v>1084.146</v>
      </c>
      <c r="H49" s="23" t="n">
        <v>18.64008</v>
      </c>
    </row>
    <row r="50" customFormat="false" ht="12.95" hidden="false" customHeight="true" outlineLevel="0" collapsed="false">
      <c r="A50" s="24" t="s">
        <v>22</v>
      </c>
      <c r="B50" s="22" t="n">
        <v>2013</v>
      </c>
      <c r="C50" s="23" t="n">
        <v>1198.51347</v>
      </c>
      <c r="D50" s="23" t="n">
        <v>44.30052</v>
      </c>
      <c r="E50" s="23" t="n">
        <v>0.90038</v>
      </c>
      <c r="F50" s="23" t="n">
        <v>1153.31257</v>
      </c>
      <c r="G50" s="23" t="n">
        <v>1134.972</v>
      </c>
      <c r="H50" s="23" t="n">
        <v>18.34057</v>
      </c>
    </row>
    <row r="51" customFormat="false" ht="12.6" hidden="false" customHeight="true" outlineLevel="0" collapsed="false">
      <c r="B51" s="22" t="n">
        <v>2014</v>
      </c>
      <c r="C51" s="23" t="n">
        <v>1047.35503</v>
      </c>
      <c r="D51" s="23" t="n">
        <v>51.84997</v>
      </c>
      <c r="E51" s="23" t="n">
        <v>0</v>
      </c>
      <c r="F51" s="23" t="n">
        <v>995.50506</v>
      </c>
      <c r="G51" s="23" t="n">
        <v>973.78</v>
      </c>
      <c r="H51" s="23" t="n">
        <v>21.72506</v>
      </c>
    </row>
    <row r="52" customFormat="false" ht="12.95" hidden="false" customHeight="true" outlineLevel="0" collapsed="false">
      <c r="B52" s="22"/>
      <c r="C52" s="23"/>
      <c r="D52" s="23"/>
      <c r="E52" s="23"/>
      <c r="F52" s="23"/>
      <c r="G52" s="23"/>
      <c r="H52" s="23"/>
    </row>
    <row r="53" customFormat="false" ht="13.15" hidden="false" customHeight="true" outlineLevel="0" collapsed="false">
      <c r="B53" s="22" t="n">
        <v>2012</v>
      </c>
      <c r="C53" s="23" t="n">
        <v>997.30546</v>
      </c>
      <c r="D53" s="23" t="n">
        <v>40.37775</v>
      </c>
      <c r="E53" s="23" t="n">
        <v>1.1339</v>
      </c>
      <c r="F53" s="23" t="n">
        <v>955.79381</v>
      </c>
      <c r="G53" s="23" t="n">
        <v>942.33</v>
      </c>
      <c r="H53" s="23" t="n">
        <v>13.46381</v>
      </c>
    </row>
    <row r="54" customFormat="false" ht="13.15" hidden="false" customHeight="true" outlineLevel="0" collapsed="false">
      <c r="A54" s="24" t="s">
        <v>23</v>
      </c>
      <c r="B54" s="22" t="n">
        <v>2013</v>
      </c>
      <c r="C54" s="23" t="n">
        <v>1073.41975</v>
      </c>
      <c r="D54" s="23" t="n">
        <v>39.58434</v>
      </c>
      <c r="E54" s="23" t="n">
        <v>0.678</v>
      </c>
      <c r="F54" s="23" t="n">
        <v>1033.15741</v>
      </c>
      <c r="G54" s="23" t="n">
        <v>1015.644</v>
      </c>
      <c r="H54" s="23" t="n">
        <v>17.51341</v>
      </c>
    </row>
    <row r="55" customFormat="false" ht="13.15" hidden="false" customHeight="true" outlineLevel="0" collapsed="false">
      <c r="B55" s="22" t="n">
        <v>2014</v>
      </c>
      <c r="C55" s="23" t="n">
        <v>934.08017</v>
      </c>
      <c r="D55" s="23" t="n">
        <v>35.55202</v>
      </c>
      <c r="E55" s="23" t="n">
        <v>2.61074</v>
      </c>
      <c r="F55" s="23" t="n">
        <v>895.91741</v>
      </c>
      <c r="G55" s="23" t="n">
        <v>876.764</v>
      </c>
      <c r="H55" s="23" t="n">
        <v>19.15341</v>
      </c>
    </row>
    <row r="56" customFormat="false" ht="13.15" hidden="false" customHeight="true" outlineLevel="0" collapsed="false">
      <c r="B56" s="22"/>
      <c r="C56" s="23"/>
      <c r="D56" s="23"/>
      <c r="E56" s="23"/>
      <c r="F56" s="23"/>
      <c r="G56" s="23"/>
      <c r="H56" s="23"/>
    </row>
    <row r="57" customFormat="false" ht="12.6" hidden="false" customHeight="true" outlineLevel="0" collapsed="false">
      <c r="B57" s="22" t="n">
        <v>2012</v>
      </c>
      <c r="C57" s="23" t="n">
        <v>806.52126</v>
      </c>
      <c r="D57" s="23" t="n">
        <v>27.66904</v>
      </c>
      <c r="E57" s="23" t="n">
        <v>3.21449</v>
      </c>
      <c r="F57" s="23" t="n">
        <v>775.63773</v>
      </c>
      <c r="G57" s="23" t="n">
        <v>763.816</v>
      </c>
      <c r="H57" s="23" t="n">
        <v>11.82173</v>
      </c>
    </row>
    <row r="58" customFormat="false" ht="12.6" hidden="false" customHeight="true" outlineLevel="0" collapsed="false">
      <c r="A58" s="24" t="s">
        <v>24</v>
      </c>
      <c r="B58" s="22" t="n">
        <v>2013</v>
      </c>
      <c r="C58" s="23" t="n">
        <v>908.34574</v>
      </c>
      <c r="D58" s="23" t="n">
        <v>32.544</v>
      </c>
      <c r="E58" s="23" t="n">
        <v>0</v>
      </c>
      <c r="F58" s="23" t="n">
        <v>875.80174</v>
      </c>
      <c r="G58" s="23" t="n">
        <v>858.348</v>
      </c>
      <c r="H58" s="23" t="n">
        <v>17.45374</v>
      </c>
    </row>
    <row r="59" customFormat="false" ht="12.6" hidden="false" customHeight="true" outlineLevel="0" collapsed="false">
      <c r="B59" s="22" t="n">
        <v>2014</v>
      </c>
      <c r="C59" s="23" t="n">
        <v>747.66102</v>
      </c>
      <c r="D59" s="23" t="n">
        <v>30.77</v>
      </c>
      <c r="E59" s="23" t="n">
        <v>1.17143</v>
      </c>
      <c r="F59" s="23" t="n">
        <v>715.71959</v>
      </c>
      <c r="G59" s="23" t="n">
        <v>699.384</v>
      </c>
      <c r="H59" s="23" t="n">
        <v>16.33559</v>
      </c>
    </row>
    <row r="60" customFormat="false" ht="4.5" hidden="false" customHeight="true" outlineLevel="0" collapsed="false">
      <c r="A60" s="26"/>
    </row>
    <row r="61" customFormat="false" ht="9" hidden="false" customHeight="true" outlineLevel="0" collapsed="false">
      <c r="A61" s="27" t="s">
        <v>25</v>
      </c>
      <c r="B61" s="28"/>
      <c r="C61" s="28"/>
      <c r="D61" s="28"/>
      <c r="E61" s="28"/>
      <c r="F61" s="28"/>
      <c r="G61" s="28"/>
      <c r="H61" s="28"/>
    </row>
    <row r="62" customFormat="false" ht="9" hidden="false" customHeight="true" outlineLevel="0" collapsed="false"/>
    <row r="63" customFormat="false" ht="9" hidden="false" customHeight="true" outlineLevel="0" collapsed="false">
      <c r="A63" s="29" t="s">
        <v>26</v>
      </c>
    </row>
    <row r="65" customFormat="false" ht="7.5" hidden="false" customHeight="true" outlineLevel="0" collapsed="false">
      <c r="A65" s="30"/>
    </row>
  </sheetData>
  <mergeCells count="10">
    <mergeCell ref="A1:H1"/>
    <mergeCell ref="A3:H3"/>
    <mergeCell ref="A5:A8"/>
    <mergeCell ref="B5:B8"/>
    <mergeCell ref="C5:H5"/>
    <mergeCell ref="C6:C8"/>
    <mergeCell ref="D6:H6"/>
    <mergeCell ref="D7:D8"/>
    <mergeCell ref="E7:E8"/>
    <mergeCell ref="F7:H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59:36Z</dcterms:created>
  <dc:creator/>
  <dc:description/>
  <dc:language>en-US</dc:language>
  <cp:lastModifiedBy>juliana.carvalho</cp:lastModifiedBy>
  <cp:lastPrinted>2012-01-30T19:12:14Z</cp:lastPrinted>
  <dcterms:modified xsi:type="dcterms:W3CDTF">2015-06-01T14:32:05Z</dcterms:modified>
  <cp:revision>0</cp:revision>
  <dc:subject>CONCEDIDOS</dc:subject>
  <dc:title/>
</cp:coreProperties>
</file>