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16" sheetId="1" state="visible" r:id="rId2"/>
  </sheets>
  <definedNames>
    <definedName function="false" hidden="false" name="CID_CAB" vbProcedure="false">14C05_16!$D$9</definedName>
    <definedName function="false" hidden="false" name="pag1" vbProcedure="false">14C05_16!$A$1:$G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CAPÍTULO 5 - ACIDENTÁRIOS</t>
  </si>
  <si>
    <t xml:space="preserve">5.16 - Valor de benefícios rurais acidentários concedidos, por grupos de espécies, segundo as</t>
  </si>
  <si>
    <t xml:space="preserve">Grandes Regiões e Unidades da Federação - 2012/2014</t>
  </si>
  <si>
    <t xml:space="preserve">GRANDES REGIÕES
E
UNIDADES DA FEDERAÇÃO</t>
  </si>
  <si>
    <t xml:space="preserve">Anos</t>
  </si>
  <si>
    <t xml:space="preserve">VALOR DE BENEFÍCIOS RURAIS ACIDENTÁRIOS CONCEDIDOS (R$ Mil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#,##0"/>
    <numFmt numFmtId="168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85" activeCellId="0" sqref="B85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6.43"/>
    <col collapsed="false" customWidth="true" hidden="false" outlineLevel="0" max="3" min="3" style="1" width="10.99"/>
    <col collapsed="false" customWidth="true" hidden="false" outlineLevel="0" max="6" min="4" style="1" width="11.09"/>
    <col collapsed="false" customWidth="true" hidden="false" outlineLevel="0" max="8" min="7" style="1" width="11.32"/>
    <col collapsed="false" customWidth="false" hidden="false" outlineLevel="0" max="257" min="9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</row>
    <row r="7" customFormat="false" ht="12.6" hidden="false" customHeight="true" outlineLevel="0" collapsed="false">
      <c r="A7" s="7"/>
      <c r="B7" s="8"/>
      <c r="C7" s="10" t="s">
        <v>6</v>
      </c>
      <c r="D7" s="11" t="s">
        <v>7</v>
      </c>
      <c r="E7" s="11"/>
      <c r="F7" s="11"/>
      <c r="G7" s="11"/>
      <c r="H7" s="11"/>
    </row>
    <row r="8" customFormat="false" ht="12.6" hidden="false" customHeight="true" outlineLevel="0" collapsed="false">
      <c r="A8" s="7"/>
      <c r="B8" s="8"/>
      <c r="C8" s="8"/>
      <c r="D8" s="10" t="s">
        <v>8</v>
      </c>
      <c r="E8" s="12" t="s">
        <v>9</v>
      </c>
      <c r="F8" s="9" t="s">
        <v>10</v>
      </c>
      <c r="G8" s="9"/>
      <c r="H8" s="9"/>
    </row>
    <row r="9" customFormat="false" ht="12.6" hidden="false" customHeight="true" outlineLevel="0" collapsed="false">
      <c r="A9" s="7"/>
      <c r="B9" s="8"/>
      <c r="C9" s="8"/>
      <c r="D9" s="8"/>
      <c r="E9" s="12"/>
      <c r="F9" s="9" t="s">
        <v>6</v>
      </c>
      <c r="G9" s="9" t="s">
        <v>11</v>
      </c>
      <c r="H9" s="9" t="s">
        <v>12</v>
      </c>
    </row>
    <row r="10" s="18" customFormat="true" ht="11.1" hidden="false" customHeight="true" outlineLevel="0" collapsed="false">
      <c r="A10" s="13"/>
      <c r="B10" s="14" t="n">
        <v>2012</v>
      </c>
      <c r="C10" s="15" t="n">
        <f aca="false">C15+C48+C89+C110+C127</f>
        <v>12664.0081</v>
      </c>
      <c r="D10" s="15" t="n">
        <f aca="false">D15+D48+D89+D110+D127</f>
        <v>492.02621</v>
      </c>
      <c r="E10" s="15" t="n">
        <f aca="false">E15+E48+E89+E110+E127</f>
        <v>14.9746</v>
      </c>
      <c r="F10" s="15" t="n">
        <f aca="false">F15+F48+F89+F110+F127</f>
        <v>12157.00729</v>
      </c>
      <c r="G10" s="15" t="n">
        <f aca="false">G15+G48+G89+G110+G127</f>
        <v>11958.572</v>
      </c>
      <c r="H10" s="15" t="n">
        <f aca="false">H15+H48+H89+H110+H127</f>
        <v>198.43529</v>
      </c>
      <c r="I10" s="15"/>
      <c r="J10" s="16"/>
      <c r="K10" s="17"/>
      <c r="L10" s="17"/>
      <c r="M10" s="17"/>
    </row>
    <row r="11" s="19" customFormat="true" ht="9.9" hidden="false" customHeight="true" outlineLevel="0" collapsed="false">
      <c r="A11" s="13" t="s">
        <v>13</v>
      </c>
      <c r="B11" s="14" t="n">
        <v>2013</v>
      </c>
      <c r="C11" s="15" t="n">
        <f aca="false">C16+C49+C90+C111+C128</f>
        <v>13624.52713</v>
      </c>
      <c r="D11" s="15" t="n">
        <f aca="false">D16+D49+D90+D111+D128</f>
        <v>524.12964</v>
      </c>
      <c r="E11" s="15" t="n">
        <f aca="false">E16+E49+E90+E111+E128</f>
        <v>8.9089</v>
      </c>
      <c r="F11" s="15" t="n">
        <f aca="false">F16+F49+F90+F111+F128</f>
        <v>13091.48859</v>
      </c>
      <c r="G11" s="15" t="n">
        <f aca="false">G16+G49+G90+G111+G128</f>
        <v>12834.196</v>
      </c>
      <c r="H11" s="15" t="n">
        <f aca="false">H16+H49+H90+H111+H128</f>
        <v>257.29259</v>
      </c>
      <c r="I11" s="17"/>
      <c r="J11" s="17"/>
      <c r="K11" s="17"/>
      <c r="L11" s="17"/>
      <c r="M11" s="17"/>
    </row>
    <row r="12" s="19" customFormat="true" ht="9.9" hidden="false" customHeight="true" outlineLevel="0" collapsed="false">
      <c r="A12" s="13"/>
      <c r="B12" s="14" t="n">
        <v>2014</v>
      </c>
      <c r="C12" s="15" t="n">
        <f aca="false">C17+C50+C91+C112+C129</f>
        <v>12650.17786</v>
      </c>
      <c r="D12" s="15" t="n">
        <f aca="false">D17+D50+D91+D112+D129</f>
        <v>543.66803</v>
      </c>
      <c r="E12" s="15" t="n">
        <f aca="false">E17+E50+E91+E112+E129</f>
        <v>12.5411</v>
      </c>
      <c r="F12" s="15" t="n">
        <f aca="false">F17+F50+F91+F112+F129</f>
        <v>12093.96873</v>
      </c>
      <c r="G12" s="15" t="n">
        <f aca="false">G17+G50+G91+G112+G129</f>
        <v>11860.66444</v>
      </c>
      <c r="H12" s="15" t="n">
        <f aca="false">H17+H50+H91+H112+H129</f>
        <v>233.30429</v>
      </c>
      <c r="I12" s="17"/>
      <c r="J12" s="17"/>
      <c r="K12" s="17"/>
      <c r="L12" s="17"/>
      <c r="M12" s="17"/>
    </row>
    <row r="13" s="19" customFormat="true" ht="9.9" hidden="false" customHeight="true" outlineLevel="0" collapsed="false">
      <c r="A13" s="13"/>
      <c r="C13" s="16"/>
      <c r="D13" s="16"/>
      <c r="E13" s="16"/>
      <c r="F13" s="16"/>
      <c r="G13" s="16"/>
      <c r="H13" s="16"/>
      <c r="I13" s="17"/>
      <c r="J13" s="17"/>
      <c r="K13" s="17"/>
      <c r="L13" s="17"/>
      <c r="M13" s="17"/>
    </row>
    <row r="14" s="19" customFormat="true" ht="9.9" hidden="false" customHeight="true" outlineLevel="0" collapsed="false">
      <c r="A14" s="20"/>
      <c r="B14" s="20"/>
      <c r="C14" s="16"/>
      <c r="D14" s="16"/>
      <c r="E14" s="16"/>
      <c r="F14" s="16"/>
      <c r="G14" s="16"/>
      <c r="H14" s="16"/>
      <c r="I14" s="21"/>
      <c r="J14" s="21"/>
      <c r="K14" s="21"/>
      <c r="L14" s="21"/>
      <c r="M14" s="21"/>
    </row>
    <row r="15" s="19" customFormat="true" ht="9.9" hidden="false" customHeight="true" outlineLevel="0" collapsed="false">
      <c r="A15" s="13"/>
      <c r="B15" s="22" t="n">
        <v>2012</v>
      </c>
      <c r="C15" s="23" t="n">
        <v>851.829</v>
      </c>
      <c r="D15" s="23" t="n">
        <v>35.765</v>
      </c>
      <c r="E15" s="23" t="n">
        <v>0</v>
      </c>
      <c r="F15" s="23" t="n">
        <v>816.064</v>
      </c>
      <c r="G15" s="23" t="n">
        <v>802.38</v>
      </c>
      <c r="H15" s="23" t="n">
        <v>13.684</v>
      </c>
      <c r="I15" s="17"/>
      <c r="J15" s="24"/>
      <c r="K15" s="17"/>
      <c r="L15" s="17"/>
      <c r="M15" s="17"/>
    </row>
    <row r="16" s="19" customFormat="true" ht="9.9" hidden="false" customHeight="true" outlineLevel="0" collapsed="false">
      <c r="A16" s="13" t="s">
        <v>14</v>
      </c>
      <c r="B16" s="22" t="n">
        <v>2013</v>
      </c>
      <c r="C16" s="23" t="n">
        <v>1141.41421</v>
      </c>
      <c r="D16" s="23" t="n">
        <v>53.84662</v>
      </c>
      <c r="E16" s="23" t="n">
        <v>2.36553</v>
      </c>
      <c r="F16" s="23" t="n">
        <v>1085.20206</v>
      </c>
      <c r="G16" s="23" t="n">
        <v>1060.79</v>
      </c>
      <c r="H16" s="23" t="n">
        <v>24.41206</v>
      </c>
      <c r="I16" s="17"/>
      <c r="J16" s="24"/>
      <c r="K16" s="17"/>
      <c r="L16" s="17"/>
      <c r="M16" s="17"/>
    </row>
    <row r="17" s="19" customFormat="true" ht="9.9" hidden="false" customHeight="true" outlineLevel="0" collapsed="false">
      <c r="A17" s="13"/>
      <c r="B17" s="22" t="n">
        <v>2014</v>
      </c>
      <c r="C17" s="23" t="n">
        <v>1062.18689</v>
      </c>
      <c r="D17" s="23" t="n">
        <v>48.94239</v>
      </c>
      <c r="E17" s="23" t="n">
        <v>0.724</v>
      </c>
      <c r="F17" s="23" t="n">
        <v>1012.5205</v>
      </c>
      <c r="G17" s="23" t="n">
        <v>986.812</v>
      </c>
      <c r="H17" s="23" t="n">
        <v>25.7085</v>
      </c>
      <c r="I17" s="17"/>
      <c r="J17" s="24"/>
      <c r="K17" s="17"/>
      <c r="L17" s="17"/>
      <c r="M17" s="17"/>
    </row>
    <row r="18" s="19" customFormat="true" ht="9.9" hidden="false" customHeight="true" outlineLevel="0" collapsed="false">
      <c r="A18" s="13"/>
      <c r="B18" s="25"/>
      <c r="C18" s="26"/>
      <c r="D18" s="26"/>
      <c r="E18" s="26"/>
      <c r="F18" s="26"/>
      <c r="G18" s="26"/>
      <c r="H18" s="26"/>
      <c r="I18" s="17"/>
      <c r="J18" s="17"/>
      <c r="K18" s="17"/>
      <c r="L18" s="17"/>
      <c r="M18" s="17"/>
    </row>
    <row r="19" s="19" customFormat="true" ht="9.9" hidden="false" customHeight="true" outlineLevel="0" collapsed="false">
      <c r="A19" s="27"/>
      <c r="B19" s="25" t="n">
        <v>2012</v>
      </c>
      <c r="C19" s="26" t="n">
        <v>287.053</v>
      </c>
      <c r="D19" s="26" t="n">
        <v>17.727</v>
      </c>
      <c r="E19" s="26" t="n">
        <v>0</v>
      </c>
      <c r="F19" s="26" t="n">
        <v>269.326</v>
      </c>
      <c r="G19" s="26" t="n">
        <v>263.106</v>
      </c>
      <c r="H19" s="26" t="n">
        <v>6.22</v>
      </c>
      <c r="I19" s="28"/>
      <c r="J19" s="29"/>
      <c r="K19" s="28"/>
      <c r="L19" s="28"/>
      <c r="M19" s="29"/>
    </row>
    <row r="20" s="19" customFormat="true" ht="9.9" hidden="false" customHeight="true" outlineLevel="0" collapsed="false">
      <c r="A20" s="27" t="s">
        <v>15</v>
      </c>
      <c r="B20" s="25" t="n">
        <v>2013</v>
      </c>
      <c r="C20" s="26" t="n">
        <v>448.668</v>
      </c>
      <c r="D20" s="26" t="n">
        <v>13.56</v>
      </c>
      <c r="E20" s="26" t="n">
        <v>0</v>
      </c>
      <c r="F20" s="26" t="n">
        <v>435.108</v>
      </c>
      <c r="G20" s="26" t="n">
        <v>428.328</v>
      </c>
      <c r="H20" s="26" t="n">
        <v>6.78</v>
      </c>
      <c r="I20" s="28"/>
      <c r="J20" s="29"/>
      <c r="K20" s="28"/>
      <c r="L20" s="28"/>
      <c r="M20" s="29"/>
    </row>
    <row r="21" s="19" customFormat="true" ht="9.9" hidden="false" customHeight="true" outlineLevel="0" collapsed="false">
      <c r="A21" s="27"/>
      <c r="B21" s="25" t="n">
        <v>2014</v>
      </c>
      <c r="C21" s="26" t="n">
        <v>319.71839</v>
      </c>
      <c r="D21" s="26" t="n">
        <v>6.95039</v>
      </c>
      <c r="E21" s="26" t="n">
        <v>0</v>
      </c>
      <c r="F21" s="26" t="n">
        <v>312.768</v>
      </c>
      <c r="G21" s="26" t="n">
        <v>306.976</v>
      </c>
      <c r="H21" s="26" t="n">
        <v>5.792</v>
      </c>
      <c r="I21" s="28"/>
      <c r="J21" s="29"/>
      <c r="K21" s="28"/>
      <c r="L21" s="28"/>
      <c r="M21" s="29"/>
    </row>
    <row r="22" s="19" customFormat="true" ht="9.9" hidden="false" customHeight="true" outlineLevel="0" collapsed="false">
      <c r="A22" s="27"/>
      <c r="B22" s="25"/>
      <c r="C22" s="26"/>
      <c r="D22" s="26"/>
      <c r="E22" s="26"/>
      <c r="F22" s="26"/>
      <c r="G22" s="26"/>
      <c r="H22" s="26"/>
      <c r="I22" s="28"/>
      <c r="J22" s="28"/>
      <c r="K22" s="28"/>
      <c r="L22" s="28"/>
      <c r="M22" s="28"/>
    </row>
    <row r="23" s="19" customFormat="true" ht="9.9" hidden="false" customHeight="true" outlineLevel="0" collapsed="false">
      <c r="A23" s="27"/>
      <c r="B23" s="25" t="n">
        <v>2012</v>
      </c>
      <c r="C23" s="26" t="n">
        <v>135.907</v>
      </c>
      <c r="D23" s="26" t="n">
        <v>1.866</v>
      </c>
      <c r="E23" s="26" t="n">
        <v>0</v>
      </c>
      <c r="F23" s="26" t="n">
        <v>134.041</v>
      </c>
      <c r="G23" s="26" t="n">
        <v>131.242</v>
      </c>
      <c r="H23" s="26" t="n">
        <v>2.799</v>
      </c>
      <c r="I23" s="28"/>
      <c r="J23" s="29"/>
      <c r="K23" s="28"/>
      <c r="L23" s="28"/>
      <c r="M23" s="29"/>
    </row>
    <row r="24" s="19" customFormat="true" ht="9.9" hidden="false" customHeight="true" outlineLevel="0" collapsed="false">
      <c r="A24" s="27" t="s">
        <v>16</v>
      </c>
      <c r="B24" s="25" t="n">
        <v>2013</v>
      </c>
      <c r="C24" s="26" t="n">
        <v>144.41115</v>
      </c>
      <c r="D24" s="26" t="n">
        <v>6.102</v>
      </c>
      <c r="E24" s="26" t="n">
        <v>1.46515</v>
      </c>
      <c r="F24" s="26" t="n">
        <v>136.844</v>
      </c>
      <c r="G24" s="26" t="n">
        <v>127.352</v>
      </c>
      <c r="H24" s="26" t="n">
        <v>9.492</v>
      </c>
      <c r="I24" s="28"/>
      <c r="J24" s="29"/>
      <c r="K24" s="28"/>
      <c r="L24" s="28"/>
      <c r="M24" s="29"/>
    </row>
    <row r="25" s="19" customFormat="true" ht="9.9" hidden="false" customHeight="true" outlineLevel="0" collapsed="false">
      <c r="A25" s="27"/>
      <c r="B25" s="25" t="n">
        <v>2014</v>
      </c>
      <c r="C25" s="26" t="n">
        <v>171.2325</v>
      </c>
      <c r="D25" s="26" t="n">
        <v>7.964</v>
      </c>
      <c r="E25" s="26" t="n">
        <v>0</v>
      </c>
      <c r="F25" s="26" t="n">
        <v>163.2685</v>
      </c>
      <c r="G25" s="26" t="n">
        <v>149.144</v>
      </c>
      <c r="H25" s="26" t="n">
        <v>14.1245</v>
      </c>
      <c r="I25" s="28"/>
      <c r="J25" s="29"/>
      <c r="K25" s="28"/>
      <c r="L25" s="28"/>
      <c r="M25" s="29"/>
    </row>
    <row r="26" s="19" customFormat="true" ht="9.9" hidden="false" customHeight="true" outlineLevel="0" collapsed="false">
      <c r="A26" s="27"/>
      <c r="B26" s="25"/>
      <c r="C26" s="26"/>
      <c r="D26" s="26"/>
      <c r="E26" s="26"/>
      <c r="F26" s="26"/>
      <c r="G26" s="26"/>
      <c r="H26" s="26"/>
      <c r="I26" s="28"/>
      <c r="J26" s="28"/>
      <c r="K26" s="28"/>
      <c r="L26" s="28"/>
      <c r="M26" s="28"/>
    </row>
    <row r="27" s="20" customFormat="true" ht="9.9" hidden="false" customHeight="true" outlineLevel="0" collapsed="false">
      <c r="A27" s="27"/>
      <c r="B27" s="25" t="n">
        <v>2012</v>
      </c>
      <c r="C27" s="26" t="n">
        <v>17.416</v>
      </c>
      <c r="D27" s="26" t="n">
        <v>2.488</v>
      </c>
      <c r="E27" s="26" t="n">
        <v>0</v>
      </c>
      <c r="F27" s="26" t="n">
        <v>14.928</v>
      </c>
      <c r="G27" s="26" t="n">
        <v>14.306</v>
      </c>
      <c r="H27" s="26" t="n">
        <v>0.622</v>
      </c>
      <c r="I27" s="28"/>
      <c r="J27" s="29"/>
      <c r="K27" s="28"/>
      <c r="L27" s="28"/>
      <c r="M27" s="28"/>
    </row>
    <row r="28" s="20" customFormat="true" ht="9.9" hidden="false" customHeight="true" outlineLevel="0" collapsed="false">
      <c r="A28" s="27" t="s">
        <v>17</v>
      </c>
      <c r="B28" s="25" t="n">
        <v>2013</v>
      </c>
      <c r="C28" s="26" t="n">
        <v>56.613</v>
      </c>
      <c r="D28" s="26" t="n">
        <v>4.746</v>
      </c>
      <c r="E28" s="26" t="n">
        <v>0</v>
      </c>
      <c r="F28" s="26" t="n">
        <v>51.867</v>
      </c>
      <c r="G28" s="26" t="n">
        <v>51.528</v>
      </c>
      <c r="H28" s="26" t="n">
        <v>0.339</v>
      </c>
      <c r="I28" s="28"/>
      <c r="J28" s="29"/>
      <c r="K28" s="28"/>
      <c r="L28" s="28"/>
      <c r="M28" s="28"/>
    </row>
    <row r="29" s="20" customFormat="true" ht="9.9" hidden="false" customHeight="true" outlineLevel="0" collapsed="false">
      <c r="A29" s="27"/>
      <c r="B29" s="25" t="n">
        <v>2014</v>
      </c>
      <c r="C29" s="26" t="n">
        <v>74.21</v>
      </c>
      <c r="D29" s="26" t="n">
        <v>5.068</v>
      </c>
      <c r="E29" s="26" t="n">
        <v>0.724</v>
      </c>
      <c r="F29" s="26" t="n">
        <v>68.418</v>
      </c>
      <c r="G29" s="26" t="n">
        <v>67.332</v>
      </c>
      <c r="H29" s="26" t="n">
        <v>1.086</v>
      </c>
      <c r="I29" s="28"/>
      <c r="J29" s="29"/>
      <c r="K29" s="28"/>
      <c r="L29" s="28"/>
      <c r="M29" s="28"/>
    </row>
    <row r="30" s="20" customFormat="true" ht="9.9" hidden="false" customHeight="true" outlineLevel="0" collapsed="false">
      <c r="A30" s="27"/>
      <c r="B30" s="25"/>
      <c r="C30" s="26"/>
      <c r="D30" s="26"/>
      <c r="E30" s="26"/>
      <c r="F30" s="26"/>
      <c r="G30" s="26"/>
      <c r="H30" s="26"/>
      <c r="I30" s="28"/>
      <c r="J30" s="29"/>
      <c r="K30" s="28"/>
      <c r="L30" s="28"/>
      <c r="M30" s="28"/>
    </row>
    <row r="31" s="20" customFormat="true" ht="9.9" hidden="false" customHeight="true" outlineLevel="0" collapsed="false">
      <c r="A31" s="1"/>
      <c r="B31" s="25" t="n">
        <v>2012</v>
      </c>
      <c r="C31" s="26" t="n">
        <v>3.732</v>
      </c>
      <c r="D31" s="26" t="n">
        <v>1.866</v>
      </c>
      <c r="E31" s="26" t="n">
        <v>0</v>
      </c>
      <c r="F31" s="26" t="n">
        <v>1.866</v>
      </c>
      <c r="G31" s="26" t="n">
        <v>1.866</v>
      </c>
      <c r="H31" s="26" t="n">
        <v>0</v>
      </c>
      <c r="I31" s="28"/>
      <c r="J31" s="29"/>
      <c r="K31" s="28"/>
      <c r="L31" s="28"/>
      <c r="M31" s="28"/>
    </row>
    <row r="32" s="20" customFormat="true" ht="9.9" hidden="false" customHeight="true" outlineLevel="0" collapsed="false">
      <c r="A32" s="30" t="s">
        <v>18</v>
      </c>
      <c r="B32" s="25" t="n">
        <v>2013</v>
      </c>
      <c r="C32" s="26" t="n">
        <v>6.102</v>
      </c>
      <c r="D32" s="26" t="n">
        <v>0.678</v>
      </c>
      <c r="E32" s="26" t="n">
        <v>0</v>
      </c>
      <c r="F32" s="26" t="n">
        <v>5.424</v>
      </c>
      <c r="G32" s="26" t="n">
        <v>5.424</v>
      </c>
      <c r="H32" s="26" t="n">
        <v>0</v>
      </c>
      <c r="I32" s="28"/>
      <c r="J32" s="29"/>
      <c r="K32" s="28"/>
      <c r="L32" s="28"/>
      <c r="M32" s="28"/>
    </row>
    <row r="33" s="20" customFormat="true" ht="9.9" hidden="false" customHeight="true" outlineLevel="0" collapsed="false">
      <c r="A33" s="31"/>
      <c r="B33" s="25" t="n">
        <v>2014</v>
      </c>
      <c r="C33" s="26" t="n">
        <v>5.792</v>
      </c>
      <c r="D33" s="26" t="n">
        <v>0.724</v>
      </c>
      <c r="E33" s="26" t="n">
        <v>0</v>
      </c>
      <c r="F33" s="26" t="n">
        <v>5.068</v>
      </c>
      <c r="G33" s="26" t="n">
        <v>5.068</v>
      </c>
      <c r="H33" s="26" t="n">
        <v>0</v>
      </c>
      <c r="I33" s="28"/>
      <c r="J33" s="29"/>
      <c r="K33" s="28"/>
      <c r="L33" s="28"/>
      <c r="M33" s="28"/>
    </row>
    <row r="34" s="20" customFormat="true" ht="9.9" hidden="false" customHeight="true" outlineLevel="0" collapsed="false">
      <c r="A34" s="27"/>
      <c r="B34" s="25"/>
      <c r="C34" s="26"/>
      <c r="D34" s="26"/>
      <c r="E34" s="26"/>
      <c r="F34" s="26"/>
      <c r="G34" s="26"/>
      <c r="H34" s="26"/>
      <c r="I34" s="28"/>
      <c r="J34" s="28"/>
      <c r="K34" s="28"/>
      <c r="L34" s="28"/>
      <c r="M34" s="28"/>
    </row>
    <row r="35" s="20" customFormat="true" ht="9.9" hidden="false" customHeight="true" outlineLevel="0" collapsed="false">
      <c r="A35" s="27"/>
      <c r="B35" s="25" t="n">
        <v>2012</v>
      </c>
      <c r="C35" s="26" t="n">
        <v>359.827</v>
      </c>
      <c r="D35" s="26" t="n">
        <v>10.574</v>
      </c>
      <c r="E35" s="26" t="n">
        <v>0</v>
      </c>
      <c r="F35" s="26" t="n">
        <v>349.253</v>
      </c>
      <c r="G35" s="26" t="n">
        <v>345.832</v>
      </c>
      <c r="H35" s="26" t="n">
        <v>3.421</v>
      </c>
      <c r="I35" s="28"/>
      <c r="J35" s="29"/>
      <c r="K35" s="28"/>
      <c r="L35" s="28"/>
      <c r="M35" s="28"/>
    </row>
    <row r="36" s="20" customFormat="true" ht="9.9" hidden="false" customHeight="true" outlineLevel="0" collapsed="false">
      <c r="A36" s="27" t="s">
        <v>19</v>
      </c>
      <c r="B36" s="25" t="n">
        <v>2013</v>
      </c>
      <c r="C36" s="26" t="n">
        <v>454.52157</v>
      </c>
      <c r="D36" s="26" t="n">
        <v>23.98751</v>
      </c>
      <c r="E36" s="26" t="n">
        <v>0</v>
      </c>
      <c r="F36" s="26" t="n">
        <v>430.53406</v>
      </c>
      <c r="G36" s="26" t="n">
        <v>423.75</v>
      </c>
      <c r="H36" s="26" t="n">
        <v>6.78406</v>
      </c>
      <c r="I36" s="28"/>
      <c r="J36" s="29"/>
      <c r="K36" s="28"/>
      <c r="L36" s="28"/>
      <c r="M36" s="28"/>
    </row>
    <row r="37" s="20" customFormat="true" ht="9.9" hidden="false" customHeight="true" outlineLevel="0" collapsed="false">
      <c r="A37" s="27"/>
      <c r="B37" s="25" t="n">
        <v>2014</v>
      </c>
      <c r="C37" s="26" t="n">
        <v>466.98</v>
      </c>
      <c r="D37" s="26" t="n">
        <v>22.444</v>
      </c>
      <c r="E37" s="26" t="n">
        <v>0</v>
      </c>
      <c r="F37" s="26" t="n">
        <v>444.536</v>
      </c>
      <c r="G37" s="26" t="n">
        <v>440.916</v>
      </c>
      <c r="H37" s="26" t="n">
        <v>3.62</v>
      </c>
      <c r="I37" s="28"/>
      <c r="J37" s="29"/>
      <c r="K37" s="28"/>
      <c r="L37" s="28"/>
      <c r="M37" s="28"/>
    </row>
    <row r="38" s="20" customFormat="true" ht="9.9" hidden="false" customHeight="true" outlineLevel="0" collapsed="false">
      <c r="A38" s="27"/>
      <c r="B38" s="25"/>
      <c r="C38" s="26"/>
      <c r="D38" s="26"/>
      <c r="E38" s="26"/>
      <c r="F38" s="26"/>
      <c r="G38" s="26"/>
      <c r="H38" s="26"/>
      <c r="I38" s="28"/>
      <c r="J38" s="29"/>
      <c r="K38" s="28"/>
      <c r="L38" s="28"/>
      <c r="M38" s="28"/>
    </row>
    <row r="39" s="20" customFormat="true" ht="9.9" hidden="false" customHeight="true" outlineLevel="0" collapsed="false">
      <c r="A39" s="1"/>
      <c r="B39" s="25" t="n">
        <v>2012</v>
      </c>
      <c r="C39" s="26" t="n">
        <v>13.995</v>
      </c>
      <c r="D39" s="26" t="n">
        <v>0</v>
      </c>
      <c r="E39" s="26" t="n">
        <v>0</v>
      </c>
      <c r="F39" s="26" t="n">
        <v>13.995</v>
      </c>
      <c r="G39" s="26" t="n">
        <v>13.684</v>
      </c>
      <c r="H39" s="26" t="n">
        <v>0.311</v>
      </c>
      <c r="I39" s="28"/>
      <c r="J39" s="29"/>
      <c r="K39" s="28"/>
      <c r="L39" s="28"/>
      <c r="M39" s="28"/>
    </row>
    <row r="40" s="20" customFormat="true" ht="9.9" hidden="false" customHeight="true" outlineLevel="0" collapsed="false">
      <c r="A40" s="30" t="s">
        <v>20</v>
      </c>
      <c r="B40" s="25" t="n">
        <v>2013</v>
      </c>
      <c r="C40" s="26" t="n">
        <v>13.56</v>
      </c>
      <c r="D40" s="26" t="n">
        <v>0.678</v>
      </c>
      <c r="E40" s="26" t="n">
        <v>0</v>
      </c>
      <c r="F40" s="26" t="n">
        <v>12.882</v>
      </c>
      <c r="G40" s="26" t="n">
        <v>12.204</v>
      </c>
      <c r="H40" s="26" t="n">
        <v>0.678</v>
      </c>
      <c r="I40" s="28"/>
      <c r="J40" s="29"/>
      <c r="K40" s="28"/>
      <c r="L40" s="28"/>
      <c r="M40" s="28"/>
    </row>
    <row r="41" s="20" customFormat="true" ht="9.9" hidden="false" customHeight="true" outlineLevel="0" collapsed="false">
      <c r="A41" s="31"/>
      <c r="B41" s="25" t="n">
        <v>2014</v>
      </c>
      <c r="C41" s="26" t="n">
        <v>10.498</v>
      </c>
      <c r="D41" s="26" t="n">
        <v>1.448</v>
      </c>
      <c r="E41" s="26" t="n">
        <v>0</v>
      </c>
      <c r="F41" s="26" t="n">
        <v>9.05</v>
      </c>
      <c r="G41" s="26" t="n">
        <v>8.688</v>
      </c>
      <c r="H41" s="26" t="n">
        <v>0.362</v>
      </c>
      <c r="I41" s="28"/>
      <c r="J41" s="29"/>
      <c r="K41" s="28"/>
      <c r="L41" s="28"/>
      <c r="M41" s="28"/>
    </row>
    <row r="42" s="20" customFormat="true" ht="9.9" hidden="false" customHeight="true" outlineLevel="0" collapsed="false">
      <c r="A42" s="27"/>
      <c r="B42" s="25"/>
      <c r="C42" s="26"/>
      <c r="D42" s="26"/>
      <c r="E42" s="26"/>
      <c r="F42" s="26"/>
      <c r="G42" s="26"/>
      <c r="H42" s="26"/>
      <c r="I42" s="28"/>
      <c r="J42" s="28"/>
      <c r="K42" s="28"/>
      <c r="L42" s="28"/>
      <c r="M42" s="28"/>
    </row>
    <row r="43" s="19" customFormat="true" ht="9.9" hidden="false" customHeight="true" outlineLevel="0" collapsed="false">
      <c r="A43" s="27"/>
      <c r="B43" s="25" t="n">
        <v>2012</v>
      </c>
      <c r="C43" s="26" t="n">
        <v>33.899</v>
      </c>
      <c r="D43" s="26" t="n">
        <v>1.244</v>
      </c>
      <c r="E43" s="26" t="n">
        <v>0</v>
      </c>
      <c r="F43" s="26" t="n">
        <v>32.655</v>
      </c>
      <c r="G43" s="26" t="n">
        <v>32.344</v>
      </c>
      <c r="H43" s="26" t="n">
        <v>0.311</v>
      </c>
      <c r="I43" s="28"/>
      <c r="J43" s="29"/>
      <c r="K43" s="28"/>
      <c r="L43" s="28"/>
      <c r="M43" s="29"/>
    </row>
    <row r="44" s="19" customFormat="true" ht="9.9" hidden="false" customHeight="true" outlineLevel="0" collapsed="false">
      <c r="A44" s="27" t="s">
        <v>21</v>
      </c>
      <c r="B44" s="25" t="n">
        <v>2013</v>
      </c>
      <c r="C44" s="26" t="n">
        <v>17.53849</v>
      </c>
      <c r="D44" s="26" t="n">
        <v>4.09511</v>
      </c>
      <c r="E44" s="26" t="n">
        <v>0.90038</v>
      </c>
      <c r="F44" s="26" t="n">
        <v>12.543</v>
      </c>
      <c r="G44" s="26" t="n">
        <v>12.204</v>
      </c>
      <c r="H44" s="26" t="n">
        <v>0.339</v>
      </c>
      <c r="I44" s="28"/>
      <c r="J44" s="29"/>
      <c r="K44" s="28"/>
      <c r="L44" s="28"/>
      <c r="M44" s="29"/>
    </row>
    <row r="45" s="19" customFormat="true" ht="9.9" hidden="false" customHeight="true" outlineLevel="0" collapsed="false">
      <c r="A45" s="27"/>
      <c r="B45" s="25" t="n">
        <v>2014</v>
      </c>
      <c r="C45" s="26" t="n">
        <v>13.756</v>
      </c>
      <c r="D45" s="26" t="n">
        <v>4.344</v>
      </c>
      <c r="E45" s="26" t="n">
        <v>0</v>
      </c>
      <c r="F45" s="26" t="n">
        <v>9.412</v>
      </c>
      <c r="G45" s="26" t="n">
        <v>8.688</v>
      </c>
      <c r="H45" s="26" t="n">
        <v>0.724</v>
      </c>
      <c r="I45" s="28"/>
      <c r="J45" s="29"/>
      <c r="K45" s="28"/>
      <c r="L45" s="28"/>
      <c r="M45" s="29"/>
    </row>
    <row r="46" s="19" customFormat="true" ht="9.9" hidden="false" customHeight="true" outlineLevel="0" collapsed="false">
      <c r="A46" s="27"/>
      <c r="B46" s="25"/>
      <c r="C46" s="26"/>
      <c r="D46" s="26"/>
      <c r="E46" s="26"/>
      <c r="F46" s="26"/>
      <c r="G46" s="26"/>
      <c r="H46" s="26"/>
      <c r="I46" s="28"/>
      <c r="J46" s="28"/>
      <c r="K46" s="28"/>
      <c r="L46" s="28"/>
      <c r="M46" s="28"/>
    </row>
    <row r="47" s="19" customFormat="true" ht="9.9" hidden="false" customHeight="true" outlineLevel="0" collapsed="false">
      <c r="A47" s="20"/>
      <c r="B47" s="25"/>
      <c r="C47" s="26"/>
      <c r="D47" s="26"/>
      <c r="E47" s="26"/>
      <c r="F47" s="26"/>
      <c r="G47" s="26"/>
      <c r="H47" s="26"/>
      <c r="I47" s="28"/>
      <c r="J47" s="28"/>
      <c r="K47" s="28"/>
      <c r="L47" s="28"/>
      <c r="M47" s="28"/>
    </row>
    <row r="48" s="19" customFormat="true" ht="9.9" hidden="false" customHeight="true" outlineLevel="0" collapsed="false">
      <c r="A48" s="13"/>
      <c r="B48" s="22" t="n">
        <v>2012</v>
      </c>
      <c r="C48" s="23" t="n">
        <v>3356.71629</v>
      </c>
      <c r="D48" s="23" t="n">
        <v>158.80903</v>
      </c>
      <c r="E48" s="23" t="n">
        <v>0</v>
      </c>
      <c r="F48" s="23" t="n">
        <v>3197.90726</v>
      </c>
      <c r="G48" s="23" t="n">
        <v>3142.966</v>
      </c>
      <c r="H48" s="23" t="n">
        <v>54.94126</v>
      </c>
      <c r="I48" s="17"/>
      <c r="J48" s="17"/>
      <c r="K48" s="17"/>
      <c r="L48" s="17"/>
      <c r="M48" s="17"/>
    </row>
    <row r="49" s="19" customFormat="true" ht="9.9" hidden="false" customHeight="true" outlineLevel="0" collapsed="false">
      <c r="A49" s="13" t="s">
        <v>22</v>
      </c>
      <c r="B49" s="22" t="n">
        <v>2013</v>
      </c>
      <c r="C49" s="23" t="n">
        <v>3159.12906</v>
      </c>
      <c r="D49" s="23" t="n">
        <v>138.96451</v>
      </c>
      <c r="E49" s="23" t="n">
        <v>1.65432</v>
      </c>
      <c r="F49" s="23" t="n">
        <v>3018.51023</v>
      </c>
      <c r="G49" s="23" t="n">
        <v>2939.932</v>
      </c>
      <c r="H49" s="23" t="n">
        <v>78.57823</v>
      </c>
      <c r="I49" s="17"/>
      <c r="J49" s="17"/>
      <c r="K49" s="17"/>
      <c r="L49" s="17"/>
      <c r="M49" s="17"/>
    </row>
    <row r="50" s="19" customFormat="true" ht="9.9" hidden="false" customHeight="true" outlineLevel="0" collapsed="false">
      <c r="A50" s="13"/>
      <c r="B50" s="22" t="n">
        <v>2014</v>
      </c>
      <c r="C50" s="23" t="n">
        <v>3092.71547</v>
      </c>
      <c r="D50" s="23" t="n">
        <v>146.2642</v>
      </c>
      <c r="E50" s="23" t="n">
        <v>0.98102</v>
      </c>
      <c r="F50" s="23" t="n">
        <v>2945.47025</v>
      </c>
      <c r="G50" s="23" t="n">
        <v>2875.544</v>
      </c>
      <c r="H50" s="23" t="n">
        <v>69.92625</v>
      </c>
      <c r="I50" s="17"/>
      <c r="J50" s="17"/>
      <c r="K50" s="17"/>
      <c r="L50" s="17"/>
      <c r="M50" s="17"/>
    </row>
    <row r="51" s="19" customFormat="true" ht="9.9" hidden="false" customHeight="true" outlineLevel="0" collapsed="false">
      <c r="A51" s="13"/>
      <c r="B51" s="25"/>
      <c r="C51" s="26"/>
      <c r="D51" s="26"/>
      <c r="E51" s="26"/>
      <c r="F51" s="26"/>
      <c r="G51" s="26"/>
      <c r="H51" s="26"/>
      <c r="I51" s="17"/>
      <c r="J51" s="17"/>
      <c r="K51" s="17"/>
      <c r="L51" s="17"/>
      <c r="M51" s="17"/>
    </row>
    <row r="52" s="19" customFormat="true" ht="9.9" hidden="false" customHeight="true" outlineLevel="0" collapsed="false">
      <c r="A52" s="27"/>
      <c r="B52" s="25" t="n">
        <v>2012</v>
      </c>
      <c r="C52" s="26" t="n">
        <v>481.117</v>
      </c>
      <c r="D52" s="26" t="n">
        <v>30.478</v>
      </c>
      <c r="E52" s="26" t="n">
        <v>0</v>
      </c>
      <c r="F52" s="26" t="n">
        <v>450.639</v>
      </c>
      <c r="G52" s="26" t="n">
        <v>447.218</v>
      </c>
      <c r="H52" s="26" t="n">
        <v>3.421</v>
      </c>
      <c r="I52" s="28"/>
      <c r="J52" s="29"/>
      <c r="K52" s="28"/>
      <c r="L52" s="28"/>
      <c r="M52" s="28"/>
    </row>
    <row r="53" s="19" customFormat="true" ht="9.9" hidden="false" customHeight="true" outlineLevel="0" collapsed="false">
      <c r="A53" s="27" t="s">
        <v>23</v>
      </c>
      <c r="B53" s="25" t="n">
        <v>2013</v>
      </c>
      <c r="C53" s="26" t="n">
        <v>382.507</v>
      </c>
      <c r="D53" s="26" t="n">
        <v>25.764</v>
      </c>
      <c r="E53" s="26" t="n">
        <v>0</v>
      </c>
      <c r="F53" s="26" t="n">
        <v>356.743</v>
      </c>
      <c r="G53" s="26" t="n">
        <v>346.912</v>
      </c>
      <c r="H53" s="26" t="n">
        <v>9.831</v>
      </c>
      <c r="I53" s="28"/>
      <c r="J53" s="29"/>
      <c r="K53" s="28"/>
      <c r="L53" s="28"/>
      <c r="M53" s="28"/>
    </row>
    <row r="54" s="19" customFormat="true" ht="9.9" hidden="false" customHeight="true" outlineLevel="0" collapsed="false">
      <c r="A54" s="27"/>
      <c r="B54" s="25" t="n">
        <v>2014</v>
      </c>
      <c r="C54" s="26" t="n">
        <v>465.486</v>
      </c>
      <c r="D54" s="26" t="n">
        <v>28.19</v>
      </c>
      <c r="E54" s="26" t="n">
        <v>0</v>
      </c>
      <c r="F54" s="26" t="n">
        <v>437.296</v>
      </c>
      <c r="G54" s="26" t="n">
        <v>423.54</v>
      </c>
      <c r="H54" s="26" t="n">
        <v>13.756</v>
      </c>
      <c r="I54" s="28"/>
      <c r="J54" s="29"/>
      <c r="K54" s="28"/>
      <c r="L54" s="28"/>
      <c r="M54" s="28"/>
    </row>
    <row r="55" s="19" customFormat="true" ht="9.9" hidden="false" customHeight="true" outlineLevel="0" collapsed="false">
      <c r="A55" s="27"/>
      <c r="B55" s="25"/>
      <c r="C55" s="26"/>
      <c r="D55" s="26"/>
      <c r="E55" s="26"/>
      <c r="F55" s="26"/>
      <c r="G55" s="26"/>
      <c r="H55" s="26"/>
      <c r="I55" s="28"/>
      <c r="J55" s="28"/>
      <c r="K55" s="28"/>
      <c r="L55" s="28"/>
      <c r="M55" s="28"/>
    </row>
    <row r="56" s="19" customFormat="true" ht="9.9" hidden="false" customHeight="true" outlineLevel="0" collapsed="false">
      <c r="A56" s="27"/>
      <c r="B56" s="25" t="n">
        <v>2012</v>
      </c>
      <c r="C56" s="26" t="n">
        <v>350.76819</v>
      </c>
      <c r="D56" s="26" t="n">
        <v>18.93119</v>
      </c>
      <c r="E56" s="26" t="n">
        <v>0</v>
      </c>
      <c r="F56" s="26" t="n">
        <v>331.837</v>
      </c>
      <c r="G56" s="26" t="n">
        <v>324.684</v>
      </c>
      <c r="H56" s="26" t="n">
        <v>7.153</v>
      </c>
      <c r="I56" s="28"/>
      <c r="J56" s="29"/>
      <c r="K56" s="28"/>
      <c r="L56" s="28"/>
      <c r="M56" s="28"/>
    </row>
    <row r="57" s="19" customFormat="true" ht="9.9" hidden="false" customHeight="true" outlineLevel="0" collapsed="false">
      <c r="A57" s="27" t="s">
        <v>24</v>
      </c>
      <c r="B57" s="25" t="n">
        <v>2013</v>
      </c>
      <c r="C57" s="26" t="n">
        <v>352.081</v>
      </c>
      <c r="D57" s="26" t="n">
        <v>12.882</v>
      </c>
      <c r="E57" s="26" t="n">
        <v>0</v>
      </c>
      <c r="F57" s="26" t="n">
        <v>339.199</v>
      </c>
      <c r="G57" s="26" t="n">
        <v>325.328</v>
      </c>
      <c r="H57" s="26" t="n">
        <v>13.871</v>
      </c>
      <c r="I57" s="28"/>
      <c r="J57" s="29"/>
      <c r="K57" s="28"/>
      <c r="L57" s="28"/>
      <c r="M57" s="28"/>
    </row>
    <row r="58" s="19" customFormat="true" ht="9.9" hidden="false" customHeight="true" outlineLevel="0" collapsed="false">
      <c r="A58" s="27"/>
      <c r="B58" s="25" t="n">
        <v>2014</v>
      </c>
      <c r="C58" s="26" t="n">
        <v>391.954</v>
      </c>
      <c r="D58" s="26" t="n">
        <v>12.308</v>
      </c>
      <c r="E58" s="26" t="n">
        <v>0</v>
      </c>
      <c r="F58" s="26" t="n">
        <v>379.646</v>
      </c>
      <c r="G58" s="26" t="n">
        <v>371.32</v>
      </c>
      <c r="H58" s="26" t="n">
        <v>8.326</v>
      </c>
      <c r="I58" s="28"/>
      <c r="J58" s="29"/>
      <c r="K58" s="28"/>
      <c r="L58" s="28"/>
      <c r="M58" s="28"/>
    </row>
    <row r="59" s="19" customFormat="true" ht="9.9" hidden="false" customHeight="true" outlineLevel="0" collapsed="false">
      <c r="A59" s="27"/>
      <c r="B59" s="25"/>
      <c r="C59" s="26"/>
      <c r="D59" s="26"/>
      <c r="E59" s="26"/>
      <c r="F59" s="26"/>
      <c r="G59" s="26"/>
      <c r="H59" s="26"/>
      <c r="I59" s="28"/>
      <c r="J59" s="28"/>
      <c r="K59" s="28"/>
      <c r="L59" s="28"/>
      <c r="M59" s="28"/>
    </row>
    <row r="60" s="20" customFormat="true" ht="9.9" hidden="false" customHeight="true" outlineLevel="0" collapsed="false">
      <c r="A60" s="27"/>
      <c r="B60" s="25" t="n">
        <v>2012</v>
      </c>
      <c r="C60" s="26" t="n">
        <v>779.677</v>
      </c>
      <c r="D60" s="26" t="n">
        <v>17.416</v>
      </c>
      <c r="E60" s="26" t="n">
        <v>0</v>
      </c>
      <c r="F60" s="26" t="n">
        <v>762.261</v>
      </c>
      <c r="G60" s="26" t="n">
        <v>750.754</v>
      </c>
      <c r="H60" s="26" t="n">
        <v>11.507</v>
      </c>
      <c r="I60" s="28"/>
      <c r="J60" s="29"/>
      <c r="K60" s="28"/>
      <c r="L60" s="28"/>
      <c r="M60" s="28"/>
    </row>
    <row r="61" s="20" customFormat="true" ht="9.9" hidden="false" customHeight="true" outlineLevel="0" collapsed="false">
      <c r="A61" s="27" t="s">
        <v>25</v>
      </c>
      <c r="B61" s="25" t="n">
        <v>2013</v>
      </c>
      <c r="C61" s="26" t="n">
        <v>727.553</v>
      </c>
      <c r="D61" s="26" t="n">
        <v>18.306</v>
      </c>
      <c r="E61" s="26" t="n">
        <v>0</v>
      </c>
      <c r="F61" s="26" t="n">
        <v>709.247</v>
      </c>
      <c r="G61" s="26" t="n">
        <v>694.048</v>
      </c>
      <c r="H61" s="26" t="n">
        <v>15.199</v>
      </c>
      <c r="I61" s="28"/>
      <c r="J61" s="29"/>
      <c r="K61" s="28"/>
      <c r="L61" s="28"/>
      <c r="M61" s="28"/>
    </row>
    <row r="62" s="20" customFormat="true" ht="9.9" hidden="false" customHeight="true" outlineLevel="0" collapsed="false">
      <c r="A62" s="27"/>
      <c r="B62" s="25" t="n">
        <v>2014</v>
      </c>
      <c r="C62" s="26" t="n">
        <v>583.452</v>
      </c>
      <c r="D62" s="26" t="n">
        <v>26.018</v>
      </c>
      <c r="E62" s="26" t="n">
        <v>0</v>
      </c>
      <c r="F62" s="26" t="n">
        <v>557.434</v>
      </c>
      <c r="G62" s="26" t="n">
        <v>548.746</v>
      </c>
      <c r="H62" s="26" t="n">
        <v>8.688</v>
      </c>
      <c r="I62" s="28"/>
      <c r="J62" s="29"/>
      <c r="K62" s="28"/>
      <c r="L62" s="28"/>
      <c r="M62" s="28"/>
    </row>
    <row r="63" s="20" customFormat="true" ht="9" hidden="false" customHeight="true" outlineLevel="0" collapsed="false">
      <c r="A63" s="27"/>
      <c r="B63" s="25"/>
      <c r="C63" s="26"/>
      <c r="D63" s="26"/>
      <c r="E63" s="26"/>
      <c r="F63" s="26"/>
      <c r="G63" s="26"/>
      <c r="H63" s="26"/>
      <c r="I63" s="28"/>
      <c r="J63" s="28"/>
      <c r="K63" s="28"/>
      <c r="L63" s="28"/>
      <c r="M63" s="28"/>
    </row>
    <row r="64" s="20" customFormat="true" ht="9.9" hidden="false" customHeight="true" outlineLevel="0" collapsed="false">
      <c r="A64" s="27"/>
      <c r="B64" s="25" t="n">
        <v>2012</v>
      </c>
      <c r="C64" s="26" t="n">
        <v>202.48339</v>
      </c>
      <c r="D64" s="26" t="n">
        <v>15.57239</v>
      </c>
      <c r="E64" s="26" t="n">
        <v>0</v>
      </c>
      <c r="F64" s="26" t="n">
        <v>186.911</v>
      </c>
      <c r="G64" s="26" t="n">
        <v>184.112</v>
      </c>
      <c r="H64" s="26" t="n">
        <v>2.799</v>
      </c>
      <c r="I64" s="28"/>
      <c r="J64" s="29"/>
      <c r="K64" s="28"/>
      <c r="L64" s="28"/>
      <c r="M64" s="28"/>
    </row>
    <row r="65" s="20" customFormat="true" ht="9.9" hidden="false" customHeight="true" outlineLevel="0" collapsed="false">
      <c r="A65" s="27" t="s">
        <v>26</v>
      </c>
      <c r="B65" s="25" t="n">
        <v>2013</v>
      </c>
      <c r="C65" s="26" t="n">
        <v>155.16017</v>
      </c>
      <c r="D65" s="26" t="n">
        <v>9.492</v>
      </c>
      <c r="E65" s="26" t="n">
        <v>0</v>
      </c>
      <c r="F65" s="26" t="n">
        <v>145.66817</v>
      </c>
      <c r="G65" s="26" t="n">
        <v>141.59</v>
      </c>
      <c r="H65" s="26" t="n">
        <v>4.07817</v>
      </c>
      <c r="I65" s="28"/>
      <c r="J65" s="29"/>
      <c r="K65" s="28"/>
      <c r="L65" s="28"/>
      <c r="M65" s="28"/>
    </row>
    <row r="66" s="20" customFormat="true" ht="9.9" hidden="false" customHeight="true" outlineLevel="0" collapsed="false">
      <c r="A66" s="27"/>
      <c r="B66" s="25" t="n">
        <v>2014</v>
      </c>
      <c r="C66" s="26" t="n">
        <v>177.311</v>
      </c>
      <c r="D66" s="26" t="n">
        <v>10.136</v>
      </c>
      <c r="E66" s="26" t="n">
        <v>0</v>
      </c>
      <c r="F66" s="26" t="n">
        <v>167.175</v>
      </c>
      <c r="G66" s="26" t="n">
        <v>162.13</v>
      </c>
      <c r="H66" s="26" t="n">
        <v>5.045</v>
      </c>
      <c r="I66" s="28"/>
      <c r="J66" s="29"/>
      <c r="K66" s="28"/>
      <c r="L66" s="28"/>
      <c r="M66" s="28"/>
    </row>
    <row r="67" s="20" customFormat="true" ht="9" hidden="false" customHeight="true" outlineLevel="0" collapsed="false">
      <c r="A67" s="27"/>
      <c r="B67" s="25"/>
      <c r="C67" s="26"/>
      <c r="D67" s="26"/>
      <c r="E67" s="26"/>
      <c r="F67" s="26"/>
      <c r="G67" s="26"/>
      <c r="H67" s="26"/>
      <c r="I67" s="28"/>
      <c r="J67" s="28"/>
      <c r="K67" s="28"/>
      <c r="L67" s="28"/>
      <c r="M67" s="28"/>
    </row>
    <row r="68" s="20" customFormat="true" ht="9.9" hidden="false" customHeight="true" outlineLevel="0" collapsed="false">
      <c r="A68" s="27"/>
      <c r="B68" s="25" t="n">
        <v>2012</v>
      </c>
      <c r="C68" s="26" t="n">
        <v>222.676</v>
      </c>
      <c r="D68" s="26" t="n">
        <v>5.598</v>
      </c>
      <c r="E68" s="26" t="n">
        <v>0</v>
      </c>
      <c r="F68" s="26" t="n">
        <v>217.078</v>
      </c>
      <c r="G68" s="26" t="n">
        <v>209.614</v>
      </c>
      <c r="H68" s="26" t="n">
        <v>7.464</v>
      </c>
      <c r="I68" s="28"/>
      <c r="J68" s="29"/>
      <c r="K68" s="28"/>
      <c r="L68" s="28"/>
      <c r="M68" s="28"/>
    </row>
    <row r="69" s="20" customFormat="true" ht="9.9" hidden="false" customHeight="true" outlineLevel="0" collapsed="false">
      <c r="A69" s="27" t="s">
        <v>27</v>
      </c>
      <c r="B69" s="25" t="n">
        <v>2013</v>
      </c>
      <c r="C69" s="26" t="n">
        <v>214.475</v>
      </c>
      <c r="D69" s="26" t="n">
        <v>11.187</v>
      </c>
      <c r="E69" s="26" t="n">
        <v>0</v>
      </c>
      <c r="F69" s="26" t="n">
        <v>203.288</v>
      </c>
      <c r="G69" s="26" t="n">
        <v>197.864</v>
      </c>
      <c r="H69" s="26" t="n">
        <v>5.424</v>
      </c>
      <c r="I69" s="28"/>
      <c r="J69" s="29"/>
      <c r="K69" s="28"/>
      <c r="L69" s="28"/>
      <c r="M69" s="28"/>
    </row>
    <row r="70" s="20" customFormat="true" ht="9.9" hidden="false" customHeight="true" outlineLevel="0" collapsed="false">
      <c r="A70" s="27"/>
      <c r="B70" s="25" t="n">
        <v>2014</v>
      </c>
      <c r="C70" s="26" t="n">
        <v>198.376</v>
      </c>
      <c r="D70" s="26" t="n">
        <v>9.412</v>
      </c>
      <c r="E70" s="26" t="n">
        <v>0</v>
      </c>
      <c r="F70" s="26" t="n">
        <v>188.964</v>
      </c>
      <c r="G70" s="26" t="n">
        <v>184.62</v>
      </c>
      <c r="H70" s="26" t="n">
        <v>4.344</v>
      </c>
      <c r="I70" s="28"/>
      <c r="J70" s="29"/>
      <c r="K70" s="28"/>
      <c r="L70" s="28"/>
      <c r="M70" s="28"/>
    </row>
    <row r="71" s="20" customFormat="true" ht="9" hidden="false" customHeight="true" outlineLevel="0" collapsed="false">
      <c r="A71" s="27"/>
      <c r="B71" s="25"/>
      <c r="C71" s="26"/>
      <c r="D71" s="26"/>
      <c r="E71" s="26"/>
      <c r="F71" s="26"/>
      <c r="G71" s="26"/>
      <c r="H71" s="26"/>
      <c r="I71" s="28"/>
      <c r="J71" s="28"/>
      <c r="K71" s="28"/>
      <c r="L71" s="28"/>
      <c r="M71" s="28"/>
    </row>
    <row r="72" s="20" customFormat="true" ht="9.9" hidden="false" customHeight="true" outlineLevel="0" collapsed="false">
      <c r="A72" s="27"/>
      <c r="B72" s="25" t="n">
        <v>2012</v>
      </c>
      <c r="C72" s="26" t="n">
        <v>528.28326</v>
      </c>
      <c r="D72" s="26" t="n">
        <v>16.794</v>
      </c>
      <c r="E72" s="26" t="n">
        <v>0</v>
      </c>
      <c r="F72" s="26" t="n">
        <v>511.48926</v>
      </c>
      <c r="G72" s="26" t="n">
        <v>506.308</v>
      </c>
      <c r="H72" s="26" t="n">
        <v>5.18126</v>
      </c>
      <c r="I72" s="28"/>
      <c r="J72" s="28"/>
      <c r="K72" s="28"/>
      <c r="L72" s="28"/>
      <c r="M72" s="28"/>
    </row>
    <row r="73" s="20" customFormat="true" ht="9.9" hidden="false" customHeight="true" outlineLevel="0" collapsed="false">
      <c r="A73" s="27" t="s">
        <v>28</v>
      </c>
      <c r="B73" s="25" t="n">
        <v>2013</v>
      </c>
      <c r="C73" s="26" t="n">
        <v>511.1</v>
      </c>
      <c r="D73" s="26" t="n">
        <v>20.34</v>
      </c>
      <c r="E73" s="26" t="n">
        <v>0</v>
      </c>
      <c r="F73" s="26" t="n">
        <v>490.76</v>
      </c>
      <c r="G73" s="26" t="n">
        <v>485.336</v>
      </c>
      <c r="H73" s="26" t="n">
        <v>5.424</v>
      </c>
      <c r="I73" s="28"/>
      <c r="J73" s="28"/>
      <c r="K73" s="28"/>
      <c r="L73" s="28"/>
      <c r="M73" s="28"/>
    </row>
    <row r="74" s="20" customFormat="true" ht="9.9" hidden="false" customHeight="true" outlineLevel="0" collapsed="false">
      <c r="A74" s="27"/>
      <c r="B74" s="25" t="n">
        <v>2014</v>
      </c>
      <c r="C74" s="26" t="n">
        <v>437.81906</v>
      </c>
      <c r="D74" s="26" t="n">
        <v>15.72706</v>
      </c>
      <c r="E74" s="26" t="n">
        <v>0</v>
      </c>
      <c r="F74" s="26" t="n">
        <v>422.092</v>
      </c>
      <c r="G74" s="26" t="n">
        <v>415.576</v>
      </c>
      <c r="H74" s="26" t="n">
        <v>6.516</v>
      </c>
      <c r="I74" s="28"/>
      <c r="J74" s="28"/>
      <c r="K74" s="28"/>
      <c r="L74" s="28"/>
      <c r="M74" s="28"/>
    </row>
    <row r="75" s="20" customFormat="true" ht="9" hidden="false" customHeight="true" outlineLevel="0" collapsed="false">
      <c r="A75" s="27"/>
      <c r="B75" s="25"/>
      <c r="C75" s="26"/>
      <c r="D75" s="26"/>
      <c r="E75" s="26"/>
      <c r="F75" s="26"/>
      <c r="G75" s="26"/>
      <c r="H75" s="26"/>
      <c r="I75" s="28"/>
      <c r="J75" s="28"/>
      <c r="K75" s="28"/>
      <c r="L75" s="28"/>
      <c r="M75" s="28"/>
    </row>
    <row r="76" s="20" customFormat="true" ht="9.9" hidden="false" customHeight="true" outlineLevel="0" collapsed="false">
      <c r="A76" s="27"/>
      <c r="B76" s="25" t="n">
        <v>2012</v>
      </c>
      <c r="C76" s="26" t="n">
        <v>60.334</v>
      </c>
      <c r="D76" s="26" t="n">
        <v>10.574</v>
      </c>
      <c r="E76" s="26" t="n">
        <v>0</v>
      </c>
      <c r="F76" s="26" t="n">
        <v>49.76</v>
      </c>
      <c r="G76" s="26" t="n">
        <v>49.76</v>
      </c>
      <c r="H76" s="26" t="n">
        <v>0</v>
      </c>
      <c r="I76" s="28"/>
      <c r="J76" s="29"/>
      <c r="K76" s="28"/>
      <c r="L76" s="28"/>
      <c r="M76" s="28"/>
    </row>
    <row r="77" s="20" customFormat="true" ht="9.9" hidden="false" customHeight="true" outlineLevel="0" collapsed="false">
      <c r="A77" s="27" t="s">
        <v>29</v>
      </c>
      <c r="B77" s="25" t="n">
        <v>2013</v>
      </c>
      <c r="C77" s="26" t="n">
        <v>60.342</v>
      </c>
      <c r="D77" s="26" t="n">
        <v>6.78</v>
      </c>
      <c r="E77" s="26" t="n">
        <v>0</v>
      </c>
      <c r="F77" s="26" t="n">
        <v>53.562</v>
      </c>
      <c r="G77" s="26" t="n">
        <v>53.562</v>
      </c>
      <c r="H77" s="26" t="n">
        <v>0</v>
      </c>
      <c r="I77" s="28"/>
      <c r="J77" s="29"/>
      <c r="K77" s="28"/>
      <c r="L77" s="28"/>
      <c r="M77" s="28"/>
    </row>
    <row r="78" s="20" customFormat="true" ht="9.9" hidden="false" customHeight="true" outlineLevel="0" collapsed="false">
      <c r="A78" s="27"/>
      <c r="B78" s="25" t="n">
        <v>2014</v>
      </c>
      <c r="C78" s="26" t="n">
        <v>41.16302</v>
      </c>
      <c r="D78" s="26" t="n">
        <v>4.344</v>
      </c>
      <c r="E78" s="26" t="n">
        <v>0.98102</v>
      </c>
      <c r="F78" s="26" t="n">
        <v>35.838</v>
      </c>
      <c r="G78" s="26" t="n">
        <v>35.476</v>
      </c>
      <c r="H78" s="26" t="n">
        <v>0.362</v>
      </c>
      <c r="I78" s="28"/>
      <c r="J78" s="29"/>
      <c r="K78" s="28"/>
      <c r="L78" s="28"/>
      <c r="M78" s="28"/>
    </row>
    <row r="79" s="20" customFormat="true" ht="9.9" hidden="false" customHeight="true" outlineLevel="0" collapsed="false">
      <c r="A79" s="27"/>
      <c r="B79" s="25"/>
      <c r="C79" s="26"/>
      <c r="D79" s="26"/>
      <c r="E79" s="26"/>
      <c r="F79" s="26"/>
      <c r="G79" s="26"/>
      <c r="H79" s="26"/>
      <c r="I79" s="28"/>
      <c r="J79" s="29"/>
      <c r="K79" s="28"/>
      <c r="L79" s="28"/>
      <c r="M79" s="28"/>
    </row>
    <row r="80" customFormat="false" ht="11.1" hidden="false" customHeight="true" outlineLevel="0" collapsed="false">
      <c r="A80" s="27"/>
      <c r="B80" s="25" t="n">
        <v>2012</v>
      </c>
      <c r="C80" s="26" t="n">
        <v>69.042</v>
      </c>
      <c r="D80" s="26" t="n">
        <v>8.086</v>
      </c>
      <c r="E80" s="26" t="n">
        <v>0</v>
      </c>
      <c r="F80" s="26" t="n">
        <v>60.956</v>
      </c>
      <c r="G80" s="26" t="n">
        <v>59.09</v>
      </c>
      <c r="H80" s="26" t="n">
        <v>1.866</v>
      </c>
    </row>
    <row r="81" customFormat="false" ht="9.75" hidden="false" customHeight="true" outlineLevel="0" collapsed="false">
      <c r="A81" s="27" t="s">
        <v>30</v>
      </c>
      <c r="B81" s="25" t="n">
        <v>2013</v>
      </c>
      <c r="C81" s="26" t="n">
        <v>50.45771</v>
      </c>
      <c r="D81" s="26" t="n">
        <v>5.368</v>
      </c>
      <c r="E81" s="26" t="n">
        <v>0</v>
      </c>
      <c r="F81" s="26" t="n">
        <v>45.08971</v>
      </c>
      <c r="G81" s="26" t="n">
        <v>44.07</v>
      </c>
      <c r="H81" s="26" t="n">
        <v>1.01971</v>
      </c>
    </row>
    <row r="82" customFormat="false" ht="9.75" hidden="false" customHeight="true" outlineLevel="0" collapsed="false">
      <c r="A82" s="27"/>
      <c r="B82" s="25" t="n">
        <v>2014</v>
      </c>
      <c r="C82" s="26" t="n">
        <v>56.68919</v>
      </c>
      <c r="D82" s="26" t="n">
        <v>8.688</v>
      </c>
      <c r="E82" s="26" t="n">
        <v>0</v>
      </c>
      <c r="F82" s="26" t="n">
        <v>48.00119</v>
      </c>
      <c r="G82" s="26" t="n">
        <v>43.44</v>
      </c>
      <c r="H82" s="26" t="n">
        <v>4.56119</v>
      </c>
    </row>
    <row r="83" customFormat="false" ht="9.75" hidden="false" customHeight="true" outlineLevel="0" collapsed="false">
      <c r="A83" s="27"/>
      <c r="B83" s="25"/>
      <c r="C83" s="26"/>
      <c r="D83" s="26"/>
      <c r="E83" s="26"/>
      <c r="F83" s="26"/>
      <c r="G83" s="26"/>
      <c r="H83" s="26"/>
    </row>
    <row r="84" customFormat="false" ht="9.75" hidden="false" customHeight="true" outlineLevel="0" collapsed="false">
      <c r="A84" s="27"/>
      <c r="B84" s="25" t="n">
        <v>2012</v>
      </c>
      <c r="C84" s="26" t="n">
        <v>662.33545</v>
      </c>
      <c r="D84" s="26" t="n">
        <v>35.35945</v>
      </c>
      <c r="E84" s="26" t="n">
        <v>0</v>
      </c>
      <c r="F84" s="26" t="n">
        <v>626.976</v>
      </c>
      <c r="G84" s="26" t="n">
        <v>611.426</v>
      </c>
      <c r="H84" s="26" t="n">
        <v>15.55</v>
      </c>
    </row>
    <row r="85" customFormat="false" ht="9.75" hidden="false" customHeight="true" outlineLevel="0" collapsed="false">
      <c r="A85" s="27" t="s">
        <v>31</v>
      </c>
      <c r="B85" s="25" t="n">
        <v>2013</v>
      </c>
      <c r="C85" s="26" t="n">
        <v>705.45318</v>
      </c>
      <c r="D85" s="26" t="n">
        <v>28.84551</v>
      </c>
      <c r="E85" s="26" t="n">
        <v>1.65432</v>
      </c>
      <c r="F85" s="26" t="n">
        <v>674.95335</v>
      </c>
      <c r="G85" s="26" t="n">
        <v>651.222</v>
      </c>
      <c r="H85" s="26" t="n">
        <v>23.73135</v>
      </c>
    </row>
    <row r="86" customFormat="false" ht="9.75" hidden="false" customHeight="true" outlineLevel="0" collapsed="false">
      <c r="A86" s="27"/>
      <c r="B86" s="25" t="n">
        <v>2014</v>
      </c>
      <c r="C86" s="26" t="n">
        <v>740.4652</v>
      </c>
      <c r="D86" s="26" t="n">
        <v>31.44114</v>
      </c>
      <c r="E86" s="26" t="n">
        <v>0</v>
      </c>
      <c r="F86" s="26" t="n">
        <v>709.02406</v>
      </c>
      <c r="G86" s="26" t="n">
        <v>690.696</v>
      </c>
      <c r="H86" s="26" t="n">
        <v>18.32806</v>
      </c>
    </row>
    <row r="87" customFormat="false" ht="9" hidden="false" customHeight="true" outlineLevel="0" collapsed="false">
      <c r="A87" s="27"/>
      <c r="B87" s="25"/>
      <c r="C87" s="26"/>
      <c r="D87" s="26"/>
      <c r="E87" s="26"/>
      <c r="F87" s="26"/>
      <c r="G87" s="26"/>
      <c r="H87" s="26"/>
    </row>
    <row r="88" customFormat="false" ht="9" hidden="false" customHeight="true" outlineLevel="0" collapsed="false">
      <c r="A88" s="32"/>
      <c r="B88" s="25"/>
      <c r="C88" s="26"/>
      <c r="D88" s="26"/>
      <c r="E88" s="26"/>
      <c r="F88" s="26"/>
      <c r="G88" s="26"/>
      <c r="H88" s="26"/>
    </row>
    <row r="89" customFormat="false" ht="9.75" hidden="false" customHeight="true" outlineLevel="0" collapsed="false">
      <c r="A89" s="13"/>
      <c r="B89" s="22" t="n">
        <v>2012</v>
      </c>
      <c r="C89" s="23" t="n">
        <v>1380.76033</v>
      </c>
      <c r="D89" s="23" t="n">
        <v>49.31713</v>
      </c>
      <c r="E89" s="23" t="n">
        <v>6.69269</v>
      </c>
      <c r="F89" s="23" t="n">
        <v>1324.75051</v>
      </c>
      <c r="G89" s="23" t="n">
        <v>1311.176</v>
      </c>
      <c r="H89" s="23" t="n">
        <v>13.57451</v>
      </c>
      <c r="I89" s="17"/>
      <c r="J89" s="17"/>
      <c r="K89" s="17"/>
      <c r="L89" s="17"/>
      <c r="M89" s="17"/>
    </row>
    <row r="90" customFormat="false" ht="9.75" hidden="false" customHeight="true" outlineLevel="0" collapsed="false">
      <c r="A90" s="33" t="s">
        <v>32</v>
      </c>
      <c r="B90" s="22" t="n">
        <v>2013</v>
      </c>
      <c r="C90" s="23" t="n">
        <v>1466.09485</v>
      </c>
      <c r="D90" s="23" t="n">
        <v>62.67838</v>
      </c>
      <c r="E90" s="23" t="n">
        <v>3.50729</v>
      </c>
      <c r="F90" s="23" t="n">
        <v>1399.90918</v>
      </c>
      <c r="G90" s="23" t="n">
        <v>1379.058</v>
      </c>
      <c r="H90" s="23" t="n">
        <v>20.85118</v>
      </c>
      <c r="I90" s="17"/>
      <c r="J90" s="17"/>
      <c r="K90" s="17"/>
      <c r="L90" s="17"/>
      <c r="M90" s="17"/>
    </row>
    <row r="91" customFormat="false" ht="9.75" hidden="false" customHeight="true" outlineLevel="0" collapsed="false">
      <c r="A91" s="33"/>
      <c r="B91" s="22" t="n">
        <v>2014</v>
      </c>
      <c r="C91" s="23" t="n">
        <v>1517.33845</v>
      </c>
      <c r="D91" s="23" t="n">
        <v>67.94738</v>
      </c>
      <c r="E91" s="23" t="n">
        <v>7.28197</v>
      </c>
      <c r="F91" s="23" t="n">
        <v>1442.1091</v>
      </c>
      <c r="G91" s="23" t="n">
        <v>1421.55044</v>
      </c>
      <c r="H91" s="23" t="n">
        <v>20.55866</v>
      </c>
      <c r="I91" s="17"/>
      <c r="J91" s="17"/>
      <c r="K91" s="17"/>
      <c r="L91" s="17"/>
      <c r="M91" s="17"/>
    </row>
    <row r="92" customFormat="false" ht="9.75" hidden="false" customHeight="true" outlineLevel="0" collapsed="false">
      <c r="A92" s="34"/>
      <c r="B92" s="25"/>
      <c r="C92" s="26"/>
      <c r="D92" s="26"/>
      <c r="E92" s="26"/>
      <c r="F92" s="26"/>
      <c r="G92" s="26"/>
      <c r="H92" s="26"/>
      <c r="I92" s="17"/>
      <c r="J92" s="17"/>
      <c r="K92" s="17"/>
      <c r="L92" s="17"/>
      <c r="M92" s="17"/>
    </row>
    <row r="93" customFormat="false" ht="9.75" hidden="false" customHeight="true" outlineLevel="0" collapsed="false">
      <c r="B93" s="25" t="n">
        <v>2012</v>
      </c>
      <c r="C93" s="26" t="n">
        <v>996.68159</v>
      </c>
      <c r="D93" s="26" t="n">
        <v>34.21</v>
      </c>
      <c r="E93" s="26" t="n">
        <v>3.34759</v>
      </c>
      <c r="F93" s="26" t="n">
        <v>959.124</v>
      </c>
      <c r="G93" s="26" t="n">
        <v>954.148</v>
      </c>
      <c r="H93" s="26" t="n">
        <v>4.976</v>
      </c>
      <c r="I93" s="28"/>
      <c r="J93" s="28"/>
      <c r="K93" s="28"/>
      <c r="L93" s="28"/>
      <c r="M93" s="28"/>
    </row>
    <row r="94" customFormat="false" ht="9.75" hidden="false" customHeight="true" outlineLevel="0" collapsed="false">
      <c r="A94" s="30" t="s">
        <v>33</v>
      </c>
      <c r="B94" s="25" t="n">
        <v>2013</v>
      </c>
      <c r="C94" s="26" t="n">
        <v>1029.33473</v>
      </c>
      <c r="D94" s="26" t="n">
        <v>36.23638</v>
      </c>
      <c r="E94" s="26" t="n">
        <v>1.57635</v>
      </c>
      <c r="F94" s="26" t="n">
        <v>991.522</v>
      </c>
      <c r="G94" s="26" t="n">
        <v>982.03</v>
      </c>
      <c r="H94" s="26" t="n">
        <v>9.492</v>
      </c>
      <c r="I94" s="28"/>
      <c r="J94" s="28"/>
      <c r="K94" s="28"/>
      <c r="L94" s="28"/>
      <c r="M94" s="28"/>
    </row>
    <row r="95" customFormat="false" ht="9.75" hidden="false" customHeight="true" outlineLevel="0" collapsed="false">
      <c r="A95" s="30"/>
      <c r="B95" s="25" t="n">
        <v>2014</v>
      </c>
      <c r="C95" s="26" t="n">
        <v>1136.37769</v>
      </c>
      <c r="D95" s="26" t="n">
        <v>45.68367</v>
      </c>
      <c r="E95" s="26" t="n">
        <v>0</v>
      </c>
      <c r="F95" s="26" t="n">
        <v>1090.69402</v>
      </c>
      <c r="G95" s="26" t="n">
        <v>1086.33844</v>
      </c>
      <c r="H95" s="26" t="n">
        <v>4.35558</v>
      </c>
      <c r="I95" s="28"/>
      <c r="J95" s="28"/>
      <c r="K95" s="28"/>
      <c r="L95" s="28"/>
      <c r="M95" s="28"/>
    </row>
    <row r="96" customFormat="false" ht="9.75" hidden="false" customHeight="true" outlineLevel="0" collapsed="false">
      <c r="B96" s="25"/>
      <c r="C96" s="26"/>
      <c r="D96" s="26"/>
      <c r="E96" s="26"/>
      <c r="F96" s="26"/>
      <c r="G96" s="26"/>
      <c r="H96" s="26"/>
      <c r="I96" s="28"/>
      <c r="J96" s="28"/>
      <c r="K96" s="28"/>
      <c r="L96" s="28"/>
      <c r="M96" s="28"/>
    </row>
    <row r="97" customFormat="false" ht="9.75" hidden="false" customHeight="true" outlineLevel="0" collapsed="false">
      <c r="B97" s="25" t="n">
        <v>2012</v>
      </c>
      <c r="C97" s="26" t="n">
        <v>185.978</v>
      </c>
      <c r="D97" s="26" t="n">
        <v>7.464</v>
      </c>
      <c r="E97" s="26" t="n">
        <v>0</v>
      </c>
      <c r="F97" s="26" t="n">
        <v>178.514</v>
      </c>
      <c r="G97" s="26" t="n">
        <v>177.892</v>
      </c>
      <c r="H97" s="26" t="n">
        <v>0.622</v>
      </c>
      <c r="I97" s="28"/>
      <c r="J97" s="29"/>
      <c r="K97" s="28"/>
      <c r="L97" s="28"/>
      <c r="M97" s="28"/>
    </row>
    <row r="98" customFormat="false" ht="9.75" hidden="false" customHeight="true" outlineLevel="0" collapsed="false">
      <c r="A98" s="30" t="s">
        <v>34</v>
      </c>
      <c r="B98" s="25" t="n">
        <v>2013</v>
      </c>
      <c r="C98" s="26" t="n">
        <v>264.252</v>
      </c>
      <c r="D98" s="26" t="n">
        <v>15.594</v>
      </c>
      <c r="E98" s="26" t="n">
        <v>0</v>
      </c>
      <c r="F98" s="26" t="n">
        <v>248.658</v>
      </c>
      <c r="G98" s="26" t="n">
        <v>245.946</v>
      </c>
      <c r="H98" s="26" t="n">
        <v>2.712</v>
      </c>
      <c r="I98" s="28"/>
      <c r="J98" s="29"/>
      <c r="K98" s="28"/>
      <c r="L98" s="28"/>
      <c r="M98" s="28"/>
    </row>
    <row r="99" customFormat="false" ht="9.75" hidden="false" customHeight="true" outlineLevel="0" collapsed="false">
      <c r="A99" s="30"/>
      <c r="B99" s="25" t="n">
        <v>2014</v>
      </c>
      <c r="C99" s="26" t="n">
        <v>173.33645</v>
      </c>
      <c r="D99" s="26" t="n">
        <v>8.688</v>
      </c>
      <c r="E99" s="26" t="n">
        <v>2.47245</v>
      </c>
      <c r="F99" s="26" t="n">
        <v>162.176</v>
      </c>
      <c r="G99" s="26" t="n">
        <v>157.832</v>
      </c>
      <c r="H99" s="26" t="n">
        <v>4.344</v>
      </c>
      <c r="I99" s="28"/>
      <c r="J99" s="29"/>
      <c r="K99" s="28"/>
      <c r="L99" s="28"/>
      <c r="M99" s="28"/>
    </row>
    <row r="100" customFormat="false" ht="9.75" hidden="false" customHeight="true" outlineLevel="0" collapsed="false">
      <c r="B100" s="25"/>
      <c r="C100" s="26"/>
      <c r="D100" s="26"/>
      <c r="E100" s="26"/>
      <c r="F100" s="26"/>
      <c r="G100" s="26"/>
      <c r="H100" s="26"/>
      <c r="I100" s="28"/>
      <c r="J100" s="28"/>
      <c r="K100" s="28"/>
      <c r="L100" s="28"/>
      <c r="M100" s="28"/>
    </row>
    <row r="101" customFormat="false" ht="9.75" hidden="false" customHeight="true" outlineLevel="0" collapsed="false">
      <c r="B101" s="25" t="n">
        <v>2012</v>
      </c>
      <c r="C101" s="26" t="n">
        <v>92.056</v>
      </c>
      <c r="D101" s="26" t="n">
        <v>2.488</v>
      </c>
      <c r="E101" s="26" t="n">
        <v>0</v>
      </c>
      <c r="F101" s="26" t="n">
        <v>89.568</v>
      </c>
      <c r="G101" s="26" t="n">
        <v>89.568</v>
      </c>
      <c r="H101" s="26" t="n">
        <v>0</v>
      </c>
      <c r="I101" s="28"/>
      <c r="J101" s="28"/>
      <c r="K101" s="28"/>
      <c r="L101" s="28"/>
      <c r="M101" s="28"/>
    </row>
    <row r="102" customFormat="false" ht="9.75" hidden="false" customHeight="true" outlineLevel="0" collapsed="false">
      <c r="A102" s="30" t="s">
        <v>35</v>
      </c>
      <c r="B102" s="25" t="n">
        <v>2013</v>
      </c>
      <c r="C102" s="26" t="n">
        <v>92.096</v>
      </c>
      <c r="D102" s="26" t="n">
        <v>0.678</v>
      </c>
      <c r="E102" s="26" t="n">
        <v>0</v>
      </c>
      <c r="F102" s="26" t="n">
        <v>91.418</v>
      </c>
      <c r="G102" s="26" t="n">
        <v>91.418</v>
      </c>
      <c r="H102" s="26" t="n">
        <v>0</v>
      </c>
      <c r="I102" s="28"/>
      <c r="J102" s="28"/>
      <c r="K102" s="28"/>
      <c r="L102" s="28"/>
      <c r="M102" s="28"/>
    </row>
    <row r="103" customFormat="false" ht="9.75" hidden="false" customHeight="true" outlineLevel="0" collapsed="false">
      <c r="A103" s="30"/>
      <c r="B103" s="25" t="n">
        <v>2014</v>
      </c>
      <c r="C103" s="26" t="n">
        <v>110.772</v>
      </c>
      <c r="D103" s="26" t="n">
        <v>2.896</v>
      </c>
      <c r="E103" s="26" t="n">
        <v>0</v>
      </c>
      <c r="F103" s="26" t="n">
        <v>107.876</v>
      </c>
      <c r="G103" s="26" t="n">
        <v>107.152</v>
      </c>
      <c r="H103" s="26" t="n">
        <v>0.724</v>
      </c>
      <c r="I103" s="28"/>
      <c r="J103" s="28"/>
      <c r="K103" s="28"/>
      <c r="L103" s="28"/>
      <c r="M103" s="28"/>
    </row>
    <row r="104" customFormat="false" ht="9.75" hidden="false" customHeight="true" outlineLevel="0" collapsed="false">
      <c r="B104" s="25"/>
      <c r="C104" s="26"/>
      <c r="D104" s="26"/>
      <c r="E104" s="26"/>
      <c r="F104" s="26"/>
      <c r="G104" s="26"/>
      <c r="H104" s="26"/>
      <c r="I104" s="28"/>
      <c r="J104" s="28"/>
      <c r="K104" s="28"/>
      <c r="L104" s="28"/>
      <c r="M104" s="28"/>
    </row>
    <row r="105" customFormat="false" ht="9.75" hidden="false" customHeight="true" outlineLevel="0" collapsed="false">
      <c r="B105" s="25" t="n">
        <v>2012</v>
      </c>
      <c r="C105" s="26" t="n">
        <v>106.04474</v>
      </c>
      <c r="D105" s="26" t="n">
        <v>5.15513</v>
      </c>
      <c r="E105" s="26" t="n">
        <v>3.3451</v>
      </c>
      <c r="F105" s="26" t="n">
        <v>97.54451</v>
      </c>
      <c r="G105" s="26" t="n">
        <v>89.568</v>
      </c>
      <c r="H105" s="26" t="n">
        <v>7.97651</v>
      </c>
      <c r="I105" s="28"/>
      <c r="J105" s="28"/>
      <c r="K105" s="28"/>
      <c r="L105" s="28"/>
      <c r="M105" s="28"/>
    </row>
    <row r="106" customFormat="false" ht="9.75" hidden="false" customHeight="true" outlineLevel="0" collapsed="false">
      <c r="A106" s="30" t="s">
        <v>36</v>
      </c>
      <c r="B106" s="25" t="n">
        <v>2013</v>
      </c>
      <c r="C106" s="26" t="n">
        <v>80.41212</v>
      </c>
      <c r="D106" s="26" t="n">
        <v>10.17</v>
      </c>
      <c r="E106" s="26" t="n">
        <v>1.93094</v>
      </c>
      <c r="F106" s="26" t="n">
        <v>68.31118</v>
      </c>
      <c r="G106" s="26" t="n">
        <v>59.664</v>
      </c>
      <c r="H106" s="26" t="n">
        <v>8.64718</v>
      </c>
      <c r="I106" s="28"/>
      <c r="J106" s="28"/>
      <c r="K106" s="28"/>
      <c r="L106" s="28"/>
      <c r="M106" s="28"/>
    </row>
    <row r="107" customFormat="false" ht="9.75" hidden="false" customHeight="true" outlineLevel="0" collapsed="false">
      <c r="A107" s="30"/>
      <c r="B107" s="25" t="n">
        <v>2014</v>
      </c>
      <c r="C107" s="26" t="n">
        <v>96.85231</v>
      </c>
      <c r="D107" s="26" t="n">
        <v>10.67971</v>
      </c>
      <c r="E107" s="26" t="n">
        <v>4.80952</v>
      </c>
      <c r="F107" s="26" t="n">
        <v>81.36308</v>
      </c>
      <c r="G107" s="26" t="n">
        <v>70.228</v>
      </c>
      <c r="H107" s="26" t="n">
        <v>11.13508</v>
      </c>
      <c r="I107" s="28"/>
      <c r="J107" s="28"/>
      <c r="K107" s="28"/>
      <c r="L107" s="28"/>
      <c r="M107" s="28"/>
    </row>
    <row r="108" customFormat="false" ht="9" hidden="false" customHeight="true" outlineLevel="0" collapsed="false">
      <c r="B108" s="25"/>
      <c r="C108" s="26"/>
      <c r="D108" s="26"/>
      <c r="E108" s="26"/>
      <c r="F108" s="26"/>
      <c r="G108" s="26"/>
      <c r="H108" s="26"/>
      <c r="I108" s="28"/>
      <c r="J108" s="28"/>
      <c r="K108" s="28"/>
      <c r="L108" s="28"/>
      <c r="M108" s="28"/>
    </row>
    <row r="109" customFormat="false" ht="9" hidden="false" customHeight="true" outlineLevel="0" collapsed="false">
      <c r="B109" s="25"/>
      <c r="C109" s="26"/>
      <c r="D109" s="26"/>
      <c r="E109" s="26"/>
      <c r="F109" s="26"/>
      <c r="G109" s="26"/>
      <c r="H109" s="26"/>
      <c r="I109" s="28"/>
      <c r="J109" s="28"/>
      <c r="K109" s="28"/>
      <c r="L109" s="28"/>
      <c r="M109" s="28"/>
    </row>
    <row r="110" customFormat="false" ht="9.75" hidden="false" customHeight="true" outlineLevel="0" collapsed="false">
      <c r="A110" s="18"/>
      <c r="B110" s="22" t="n">
        <v>2012</v>
      </c>
      <c r="C110" s="23" t="n">
        <v>6800.78802</v>
      </c>
      <c r="D110" s="23" t="n">
        <v>236.34816</v>
      </c>
      <c r="E110" s="23" t="n">
        <v>4.33596</v>
      </c>
      <c r="F110" s="23" t="n">
        <v>6560.1039</v>
      </c>
      <c r="G110" s="23" t="n">
        <v>6448.274</v>
      </c>
      <c r="H110" s="23" t="n">
        <v>111.8299</v>
      </c>
      <c r="I110" s="17"/>
      <c r="J110" s="17"/>
      <c r="K110" s="17"/>
      <c r="L110" s="17"/>
      <c r="M110" s="17"/>
    </row>
    <row r="111" customFormat="false" ht="9.75" hidden="false" customHeight="true" outlineLevel="0" collapsed="false">
      <c r="A111" s="33" t="s">
        <v>37</v>
      </c>
      <c r="B111" s="22" t="n">
        <v>2013</v>
      </c>
      <c r="C111" s="23" t="n">
        <v>7560.25338</v>
      </c>
      <c r="D111" s="23" t="n">
        <v>253.19326</v>
      </c>
      <c r="E111" s="23" t="n">
        <v>0</v>
      </c>
      <c r="F111" s="23" t="n">
        <v>7307.06012</v>
      </c>
      <c r="G111" s="23" t="n">
        <v>7178.016</v>
      </c>
      <c r="H111" s="23" t="n">
        <v>129.04412</v>
      </c>
      <c r="I111" s="17"/>
      <c r="J111" s="17"/>
      <c r="K111" s="17"/>
      <c r="L111" s="17"/>
      <c r="M111" s="17"/>
    </row>
    <row r="112" customFormat="false" ht="9.75" hidden="false" customHeight="true" outlineLevel="0" collapsed="false">
      <c r="A112" s="33"/>
      <c r="B112" s="22" t="n">
        <v>2014</v>
      </c>
      <c r="C112" s="23" t="n">
        <v>6692.89581</v>
      </c>
      <c r="D112" s="23" t="n">
        <v>267.456</v>
      </c>
      <c r="E112" s="23" t="n">
        <v>0</v>
      </c>
      <c r="F112" s="23" t="n">
        <v>6425.43981</v>
      </c>
      <c r="G112" s="23" t="n">
        <v>6313.36</v>
      </c>
      <c r="H112" s="23" t="n">
        <v>112.07981</v>
      </c>
      <c r="I112" s="17"/>
      <c r="J112" s="17"/>
      <c r="K112" s="17"/>
      <c r="L112" s="17"/>
      <c r="M112" s="17"/>
    </row>
    <row r="113" customFormat="false" ht="9.75" hidden="false" customHeight="true" outlineLevel="0" collapsed="false">
      <c r="B113" s="25"/>
      <c r="C113" s="26"/>
      <c r="D113" s="26"/>
      <c r="E113" s="26"/>
      <c r="F113" s="26"/>
      <c r="G113" s="26"/>
      <c r="H113" s="26"/>
      <c r="I113" s="17"/>
      <c r="J113" s="17"/>
      <c r="K113" s="17"/>
      <c r="L113" s="17"/>
      <c r="M113" s="17"/>
    </row>
    <row r="114" customFormat="false" ht="9.75" hidden="false" customHeight="true" outlineLevel="0" collapsed="false">
      <c r="B114" s="25" t="n">
        <v>2012</v>
      </c>
      <c r="C114" s="26" t="n">
        <v>877.16554</v>
      </c>
      <c r="D114" s="26" t="n">
        <v>41.985</v>
      </c>
      <c r="E114" s="26" t="n">
        <v>2.13035</v>
      </c>
      <c r="F114" s="26" t="n">
        <v>833.05019</v>
      </c>
      <c r="G114" s="26" t="n">
        <v>822.906</v>
      </c>
      <c r="H114" s="26" t="n">
        <v>10.14419</v>
      </c>
      <c r="I114" s="28"/>
      <c r="J114" s="29"/>
      <c r="K114" s="28"/>
      <c r="L114" s="28"/>
      <c r="M114" s="28"/>
    </row>
    <row r="115" customFormat="false" ht="9.75" hidden="false" customHeight="true" outlineLevel="0" collapsed="false">
      <c r="A115" s="30" t="s">
        <v>38</v>
      </c>
      <c r="B115" s="25" t="n">
        <v>2013</v>
      </c>
      <c r="C115" s="26" t="n">
        <v>896.51547</v>
      </c>
      <c r="D115" s="26" t="n">
        <v>38.307</v>
      </c>
      <c r="E115" s="26" t="n">
        <v>0</v>
      </c>
      <c r="F115" s="26" t="n">
        <v>858.20847</v>
      </c>
      <c r="G115" s="26" t="n">
        <v>846.654</v>
      </c>
      <c r="H115" s="26" t="n">
        <v>11.55447</v>
      </c>
      <c r="I115" s="28"/>
      <c r="J115" s="29"/>
      <c r="K115" s="28"/>
      <c r="L115" s="28"/>
      <c r="M115" s="28"/>
    </row>
    <row r="116" customFormat="false" ht="9.75" hidden="false" customHeight="true" outlineLevel="0" collapsed="false">
      <c r="A116" s="30"/>
      <c r="B116" s="25" t="n">
        <v>2014</v>
      </c>
      <c r="C116" s="26" t="n">
        <v>799.43114</v>
      </c>
      <c r="D116" s="26" t="n">
        <v>35.83944</v>
      </c>
      <c r="E116" s="26" t="n">
        <v>0</v>
      </c>
      <c r="F116" s="26" t="n">
        <v>763.5917</v>
      </c>
      <c r="G116" s="26" t="n">
        <v>750.742</v>
      </c>
      <c r="H116" s="26" t="n">
        <v>12.8497</v>
      </c>
      <c r="I116" s="28"/>
      <c r="J116" s="29"/>
      <c r="K116" s="28"/>
      <c r="L116" s="28"/>
      <c r="M116" s="28"/>
    </row>
    <row r="117" customFormat="false" ht="9.75" hidden="false" customHeight="true" outlineLevel="0" collapsed="false">
      <c r="B117" s="25"/>
      <c r="C117" s="26"/>
      <c r="D117" s="26"/>
      <c r="E117" s="26"/>
      <c r="F117" s="26"/>
      <c r="G117" s="26"/>
      <c r="H117" s="26"/>
      <c r="I117" s="28"/>
      <c r="J117" s="28"/>
      <c r="K117" s="28"/>
      <c r="L117" s="28"/>
      <c r="M117" s="28"/>
    </row>
    <row r="118" customFormat="false" ht="9.75" hidden="false" customHeight="true" outlineLevel="0" collapsed="false">
      <c r="B118" s="25" t="n">
        <v>2012</v>
      </c>
      <c r="C118" s="26" t="n">
        <v>2697.4659</v>
      </c>
      <c r="D118" s="26" t="n">
        <v>131.22582</v>
      </c>
      <c r="E118" s="26" t="n">
        <v>0</v>
      </c>
      <c r="F118" s="26" t="n">
        <v>2566.24008</v>
      </c>
      <c r="G118" s="26" t="n">
        <v>2501.684</v>
      </c>
      <c r="H118" s="26" t="n">
        <v>64.55608</v>
      </c>
      <c r="I118" s="28"/>
      <c r="J118" s="29"/>
      <c r="K118" s="28"/>
      <c r="L118" s="28"/>
      <c r="M118" s="28"/>
    </row>
    <row r="119" customFormat="false" ht="9.75" hidden="false" customHeight="true" outlineLevel="0" collapsed="false">
      <c r="A119" s="30" t="s">
        <v>39</v>
      </c>
      <c r="B119" s="25" t="n">
        <v>2013</v>
      </c>
      <c r="C119" s="26" t="n">
        <v>2814.11256</v>
      </c>
      <c r="D119" s="26" t="n">
        <v>154.64027</v>
      </c>
      <c r="E119" s="26" t="n">
        <v>0</v>
      </c>
      <c r="F119" s="26" t="n">
        <v>2659.47229</v>
      </c>
      <c r="G119" s="26" t="n">
        <v>2566.634</v>
      </c>
      <c r="H119" s="26" t="n">
        <v>92.83829</v>
      </c>
      <c r="I119" s="28"/>
      <c r="J119" s="29"/>
      <c r="K119" s="28"/>
      <c r="L119" s="28"/>
      <c r="M119" s="28"/>
    </row>
    <row r="120" customFormat="false" ht="9.75" hidden="false" customHeight="true" outlineLevel="0" collapsed="false">
      <c r="A120" s="30"/>
      <c r="B120" s="25" t="n">
        <v>2014</v>
      </c>
      <c r="C120" s="26" t="n">
        <v>2382.3219</v>
      </c>
      <c r="D120" s="26" t="n">
        <v>155.23456</v>
      </c>
      <c r="E120" s="26" t="n">
        <v>0</v>
      </c>
      <c r="F120" s="26" t="n">
        <v>2227.08734</v>
      </c>
      <c r="G120" s="26" t="n">
        <v>2151.498</v>
      </c>
      <c r="H120" s="26" t="n">
        <v>75.58934</v>
      </c>
      <c r="I120" s="28"/>
      <c r="J120" s="29"/>
      <c r="K120" s="28"/>
      <c r="L120" s="28"/>
      <c r="M120" s="28"/>
    </row>
    <row r="121" customFormat="false" ht="9.9" hidden="false" customHeight="true" outlineLevel="0" collapsed="false">
      <c r="B121" s="25"/>
      <c r="C121" s="26"/>
      <c r="D121" s="26"/>
      <c r="E121" s="26"/>
      <c r="F121" s="26"/>
      <c r="G121" s="26"/>
      <c r="H121" s="26"/>
      <c r="I121" s="28"/>
      <c r="J121" s="28"/>
      <c r="K121" s="28"/>
      <c r="L121" s="28"/>
      <c r="M121" s="28"/>
    </row>
    <row r="122" customFormat="false" ht="9.9" hidden="false" customHeight="true" outlineLevel="0" collapsed="false">
      <c r="B122" s="25" t="n">
        <v>2012</v>
      </c>
      <c r="C122" s="26" t="n">
        <v>3226.15658</v>
      </c>
      <c r="D122" s="26" t="n">
        <v>63.13734</v>
      </c>
      <c r="E122" s="26" t="n">
        <v>2.20561</v>
      </c>
      <c r="F122" s="26" t="n">
        <v>3160.81363</v>
      </c>
      <c r="G122" s="26" t="n">
        <v>3123.684</v>
      </c>
      <c r="H122" s="26" t="n">
        <v>37.12963</v>
      </c>
      <c r="I122" s="28"/>
      <c r="J122" s="28"/>
      <c r="K122" s="28"/>
      <c r="L122" s="28"/>
      <c r="M122" s="28"/>
    </row>
    <row r="123" customFormat="false" ht="9.9" hidden="false" customHeight="true" outlineLevel="0" collapsed="false">
      <c r="A123" s="30" t="s">
        <v>40</v>
      </c>
      <c r="B123" s="25" t="n">
        <v>2013</v>
      </c>
      <c r="C123" s="26" t="n">
        <v>3849.62535</v>
      </c>
      <c r="D123" s="26" t="n">
        <v>60.24599</v>
      </c>
      <c r="E123" s="26" t="n">
        <v>0</v>
      </c>
      <c r="F123" s="26" t="n">
        <v>3789.37936</v>
      </c>
      <c r="G123" s="26" t="n">
        <v>3764.728</v>
      </c>
      <c r="H123" s="26" t="n">
        <v>24.65136</v>
      </c>
      <c r="I123" s="28"/>
      <c r="J123" s="28"/>
      <c r="K123" s="28"/>
      <c r="L123" s="28"/>
      <c r="M123" s="28"/>
    </row>
    <row r="124" customFormat="false" ht="9.9" hidden="false" customHeight="true" outlineLevel="0" collapsed="false">
      <c r="A124" s="30"/>
      <c r="B124" s="25" t="n">
        <v>2014</v>
      </c>
      <c r="C124" s="26" t="n">
        <v>3511.14277</v>
      </c>
      <c r="D124" s="26" t="n">
        <v>76.382</v>
      </c>
      <c r="E124" s="26" t="n">
        <v>0</v>
      </c>
      <c r="F124" s="26" t="n">
        <v>3434.76077</v>
      </c>
      <c r="G124" s="26" t="n">
        <v>3411.12</v>
      </c>
      <c r="H124" s="26" t="n">
        <v>23.64077</v>
      </c>
      <c r="I124" s="28"/>
      <c r="J124" s="28"/>
      <c r="K124" s="28"/>
      <c r="L124" s="28"/>
      <c r="M124" s="28"/>
    </row>
    <row r="125" customFormat="false" ht="9" hidden="false" customHeight="true" outlineLevel="0" collapsed="false">
      <c r="B125" s="25"/>
      <c r="C125" s="26"/>
      <c r="D125" s="26"/>
      <c r="E125" s="26"/>
      <c r="F125" s="26"/>
      <c r="G125" s="26"/>
      <c r="H125" s="26"/>
      <c r="I125" s="28"/>
      <c r="J125" s="28"/>
      <c r="K125" s="28"/>
      <c r="L125" s="28"/>
      <c r="M125" s="28"/>
    </row>
    <row r="126" customFormat="false" ht="9" hidden="false" customHeight="true" outlineLevel="0" collapsed="false">
      <c r="B126" s="25"/>
      <c r="C126" s="26"/>
      <c r="D126" s="26"/>
      <c r="E126" s="26"/>
      <c r="F126" s="26"/>
      <c r="G126" s="26"/>
      <c r="H126" s="26"/>
      <c r="I126" s="28"/>
      <c r="J126" s="28"/>
      <c r="K126" s="28"/>
      <c r="L126" s="28"/>
      <c r="M126" s="28"/>
    </row>
    <row r="127" customFormat="false" ht="9.9" hidden="false" customHeight="true" outlineLevel="0" collapsed="false">
      <c r="A127" s="18"/>
      <c r="B127" s="22" t="n">
        <v>2012</v>
      </c>
      <c r="C127" s="23" t="n">
        <v>273.91446</v>
      </c>
      <c r="D127" s="23" t="n">
        <v>11.78689</v>
      </c>
      <c r="E127" s="23" t="n">
        <v>3.94595</v>
      </c>
      <c r="F127" s="23" t="n">
        <v>258.18162</v>
      </c>
      <c r="G127" s="23" t="n">
        <v>253.776</v>
      </c>
      <c r="H127" s="23" t="n">
        <v>4.40562</v>
      </c>
      <c r="I127" s="17"/>
      <c r="J127" s="17"/>
      <c r="K127" s="17"/>
      <c r="L127" s="17"/>
      <c r="M127" s="17"/>
    </row>
    <row r="128" customFormat="false" ht="9.9" hidden="false" customHeight="true" outlineLevel="0" collapsed="false">
      <c r="A128" s="33" t="s">
        <v>41</v>
      </c>
      <c r="B128" s="22" t="n">
        <v>2013</v>
      </c>
      <c r="C128" s="23" t="n">
        <v>297.63563</v>
      </c>
      <c r="D128" s="23" t="n">
        <v>15.44687</v>
      </c>
      <c r="E128" s="23" t="n">
        <v>1.38176</v>
      </c>
      <c r="F128" s="23" t="n">
        <v>280.807</v>
      </c>
      <c r="G128" s="23" t="n">
        <v>276.4</v>
      </c>
      <c r="H128" s="23" t="n">
        <v>4.407</v>
      </c>
      <c r="I128" s="17"/>
      <c r="J128" s="17"/>
      <c r="K128" s="17"/>
      <c r="L128" s="17"/>
      <c r="M128" s="17"/>
    </row>
    <row r="129" customFormat="false" ht="9.9" hidden="false" customHeight="true" outlineLevel="0" collapsed="false">
      <c r="A129" s="33"/>
      <c r="B129" s="22" t="n">
        <v>2014</v>
      </c>
      <c r="C129" s="23" t="n">
        <v>285.04124</v>
      </c>
      <c r="D129" s="23" t="n">
        <v>13.05806</v>
      </c>
      <c r="E129" s="23" t="n">
        <v>3.55411</v>
      </c>
      <c r="F129" s="23" t="n">
        <v>268.42907</v>
      </c>
      <c r="G129" s="23" t="n">
        <v>263.398</v>
      </c>
      <c r="H129" s="23" t="n">
        <v>5.03107</v>
      </c>
      <c r="I129" s="17"/>
      <c r="J129" s="17"/>
      <c r="K129" s="17"/>
      <c r="L129" s="17"/>
      <c r="M129" s="17"/>
    </row>
    <row r="130" customFormat="false" ht="9.9" hidden="false" customHeight="true" outlineLevel="0" collapsed="false">
      <c r="B130" s="25"/>
      <c r="C130" s="26"/>
      <c r="D130" s="26"/>
      <c r="E130" s="26"/>
      <c r="F130" s="26"/>
      <c r="G130" s="26"/>
      <c r="H130" s="26"/>
      <c r="I130" s="17"/>
      <c r="J130" s="17"/>
      <c r="K130" s="17"/>
      <c r="L130" s="17"/>
      <c r="M130" s="17"/>
    </row>
    <row r="131" customFormat="false" ht="9.9" hidden="false" customHeight="true" outlineLevel="0" collapsed="false">
      <c r="B131" s="25" t="n">
        <v>2012</v>
      </c>
      <c r="C131" s="26" t="n">
        <v>110.37389</v>
      </c>
      <c r="D131" s="26" t="n">
        <v>5.56689</v>
      </c>
      <c r="E131" s="26" t="n">
        <v>0</v>
      </c>
      <c r="F131" s="26" t="n">
        <v>104.807</v>
      </c>
      <c r="G131" s="26" t="n">
        <v>102.63</v>
      </c>
      <c r="H131" s="26" t="n">
        <v>2.177</v>
      </c>
      <c r="I131" s="28"/>
      <c r="J131" s="29"/>
      <c r="K131" s="28"/>
      <c r="L131" s="28"/>
      <c r="M131" s="28"/>
    </row>
    <row r="132" customFormat="false" ht="9.9" hidden="false" customHeight="true" outlineLevel="0" collapsed="false">
      <c r="A132" s="30" t="s">
        <v>42</v>
      </c>
      <c r="B132" s="25" t="n">
        <v>2013</v>
      </c>
      <c r="C132" s="26" t="n">
        <v>137.47278</v>
      </c>
      <c r="D132" s="26" t="n">
        <v>4.068</v>
      </c>
      <c r="E132" s="26" t="n">
        <v>0.68478</v>
      </c>
      <c r="F132" s="26" t="n">
        <v>132.72</v>
      </c>
      <c r="G132" s="26" t="n">
        <v>131.364</v>
      </c>
      <c r="H132" s="26" t="n">
        <v>1.356</v>
      </c>
      <c r="I132" s="28"/>
      <c r="J132" s="29"/>
      <c r="K132" s="28"/>
      <c r="L132" s="28"/>
      <c r="M132" s="28"/>
    </row>
    <row r="133" customFormat="false" ht="9.9" hidden="false" customHeight="true" outlineLevel="0" collapsed="false">
      <c r="A133" s="30"/>
      <c r="B133" s="25" t="n">
        <v>2014</v>
      </c>
      <c r="C133" s="26" t="n">
        <v>137.97991</v>
      </c>
      <c r="D133" s="26" t="n">
        <v>7.34932</v>
      </c>
      <c r="E133" s="26" t="n">
        <v>1.07152</v>
      </c>
      <c r="F133" s="26" t="n">
        <v>129.55907</v>
      </c>
      <c r="G133" s="26" t="n">
        <v>125.976</v>
      </c>
      <c r="H133" s="26" t="n">
        <v>3.58307</v>
      </c>
      <c r="I133" s="28"/>
      <c r="J133" s="29"/>
      <c r="K133" s="28"/>
      <c r="L133" s="28"/>
      <c r="M133" s="28"/>
    </row>
    <row r="134" customFormat="false" ht="9.9" hidden="false" customHeight="true" outlineLevel="0" collapsed="false">
      <c r="B134" s="25"/>
      <c r="C134" s="26"/>
      <c r="D134" s="26"/>
      <c r="E134" s="26"/>
      <c r="F134" s="26"/>
      <c r="G134" s="26"/>
      <c r="H134" s="26"/>
      <c r="I134" s="28"/>
      <c r="J134" s="28"/>
      <c r="K134" s="28"/>
      <c r="L134" s="28"/>
      <c r="M134" s="28"/>
    </row>
    <row r="135" customFormat="false" ht="9.9" hidden="false" customHeight="true" outlineLevel="0" collapsed="false">
      <c r="B135" s="25" t="n">
        <v>2012</v>
      </c>
      <c r="C135" s="26" t="n">
        <v>119.424</v>
      </c>
      <c r="D135" s="26" t="n">
        <v>4.976</v>
      </c>
      <c r="E135" s="26" t="n">
        <v>0</v>
      </c>
      <c r="F135" s="26" t="n">
        <v>114.448</v>
      </c>
      <c r="G135" s="26" t="n">
        <v>113.204</v>
      </c>
      <c r="H135" s="26" t="n">
        <v>1.244</v>
      </c>
      <c r="I135" s="28"/>
      <c r="J135" s="29"/>
      <c r="K135" s="28"/>
      <c r="L135" s="28"/>
      <c r="M135" s="29"/>
    </row>
    <row r="136" customFormat="false" ht="9.9" hidden="false" customHeight="true" outlineLevel="0" collapsed="false">
      <c r="A136" s="30" t="s">
        <v>43</v>
      </c>
      <c r="B136" s="25" t="n">
        <v>2013</v>
      </c>
      <c r="C136" s="26" t="n">
        <v>114.79285</v>
      </c>
      <c r="D136" s="26" t="n">
        <v>6.63287</v>
      </c>
      <c r="E136" s="26" t="n">
        <v>0.69698</v>
      </c>
      <c r="F136" s="26" t="n">
        <v>107.463</v>
      </c>
      <c r="G136" s="26" t="n">
        <v>105.768</v>
      </c>
      <c r="H136" s="26" t="n">
        <v>1.695</v>
      </c>
      <c r="I136" s="28"/>
      <c r="J136" s="29"/>
      <c r="K136" s="28"/>
      <c r="L136" s="28"/>
      <c r="M136" s="29"/>
    </row>
    <row r="137" customFormat="false" ht="9.9" hidden="false" customHeight="true" outlineLevel="0" collapsed="false">
      <c r="A137" s="30"/>
      <c r="B137" s="25" t="n">
        <v>2014</v>
      </c>
      <c r="C137" s="26" t="n">
        <v>114.53274</v>
      </c>
      <c r="D137" s="26" t="n">
        <v>3.53674</v>
      </c>
      <c r="E137" s="26" t="n">
        <v>0</v>
      </c>
      <c r="F137" s="26" t="n">
        <v>110.996</v>
      </c>
      <c r="G137" s="26" t="n">
        <v>109.91</v>
      </c>
      <c r="H137" s="26" t="n">
        <v>1.086</v>
      </c>
      <c r="I137" s="28"/>
      <c r="J137" s="29"/>
      <c r="K137" s="28"/>
      <c r="L137" s="28"/>
      <c r="M137" s="29"/>
    </row>
    <row r="138" customFormat="false" ht="10.5" hidden="false" customHeight="true" outlineLevel="0" collapsed="false">
      <c r="B138" s="25"/>
      <c r="C138" s="26"/>
      <c r="D138" s="26"/>
      <c r="E138" s="26"/>
      <c r="F138" s="26"/>
      <c r="G138" s="26"/>
      <c r="H138" s="26"/>
      <c r="I138" s="28"/>
      <c r="J138" s="28"/>
      <c r="K138" s="28"/>
      <c r="L138" s="28"/>
      <c r="M138" s="28"/>
    </row>
    <row r="139" customFormat="false" ht="10.5" hidden="false" customHeight="true" outlineLevel="0" collapsed="false">
      <c r="B139" s="25" t="n">
        <v>2012</v>
      </c>
      <c r="C139" s="26" t="n">
        <v>35.97895</v>
      </c>
      <c r="D139" s="26" t="n">
        <v>0.622</v>
      </c>
      <c r="E139" s="26" t="n">
        <v>3.94595</v>
      </c>
      <c r="F139" s="26" t="n">
        <v>31.411</v>
      </c>
      <c r="G139" s="26" t="n">
        <v>31.1</v>
      </c>
      <c r="H139" s="26" t="n">
        <v>0.311</v>
      </c>
      <c r="I139" s="28"/>
      <c r="J139" s="29"/>
      <c r="K139" s="28"/>
      <c r="L139" s="28"/>
      <c r="M139" s="28"/>
    </row>
    <row r="140" customFormat="false" ht="10.5" hidden="false" customHeight="true" outlineLevel="0" collapsed="false">
      <c r="A140" s="30" t="s">
        <v>44</v>
      </c>
      <c r="B140" s="25" t="n">
        <v>2013</v>
      </c>
      <c r="C140" s="26" t="n">
        <v>34.522</v>
      </c>
      <c r="D140" s="26" t="n">
        <v>4.068</v>
      </c>
      <c r="E140" s="26" t="n">
        <v>0</v>
      </c>
      <c r="F140" s="26" t="n">
        <v>30.454</v>
      </c>
      <c r="G140" s="26" t="n">
        <v>29.098</v>
      </c>
      <c r="H140" s="26" t="n">
        <v>1.356</v>
      </c>
      <c r="I140" s="28"/>
      <c r="J140" s="29"/>
      <c r="K140" s="28"/>
      <c r="L140" s="28"/>
      <c r="M140" s="28"/>
    </row>
    <row r="141" customFormat="false" ht="10.5" hidden="false" customHeight="true" outlineLevel="0" collapsed="false">
      <c r="A141" s="30"/>
      <c r="B141" s="25" t="n">
        <v>2014</v>
      </c>
      <c r="C141" s="26" t="n">
        <v>22.39259</v>
      </c>
      <c r="D141" s="26" t="n">
        <v>0.724</v>
      </c>
      <c r="E141" s="26" t="n">
        <v>2.48259</v>
      </c>
      <c r="F141" s="26" t="n">
        <v>19.186</v>
      </c>
      <c r="G141" s="26" t="n">
        <v>18.824</v>
      </c>
      <c r="H141" s="26" t="n">
        <v>0.362</v>
      </c>
      <c r="I141" s="28"/>
      <c r="J141" s="29"/>
      <c r="K141" s="28"/>
      <c r="L141" s="28"/>
      <c r="M141" s="28"/>
    </row>
    <row r="142" customFormat="false" ht="9.9" hidden="false" customHeight="true" outlineLevel="0" collapsed="false">
      <c r="B142" s="25"/>
      <c r="C142" s="26"/>
      <c r="D142" s="26"/>
      <c r="E142" s="26"/>
      <c r="F142" s="26"/>
      <c r="G142" s="26"/>
      <c r="H142" s="26"/>
      <c r="I142" s="28"/>
      <c r="J142" s="28"/>
      <c r="K142" s="28"/>
      <c r="L142" s="28"/>
      <c r="M142" s="28"/>
    </row>
    <row r="143" customFormat="false" ht="10.65" hidden="false" customHeight="true" outlineLevel="0" collapsed="false">
      <c r="B143" s="25" t="n">
        <v>2012</v>
      </c>
      <c r="C143" s="26" t="n">
        <v>8.13762</v>
      </c>
      <c r="D143" s="26" t="n">
        <v>0.622</v>
      </c>
      <c r="E143" s="26" t="n">
        <v>0</v>
      </c>
      <c r="F143" s="26" t="n">
        <v>7.51562</v>
      </c>
      <c r="G143" s="26" t="n">
        <v>6.842</v>
      </c>
      <c r="H143" s="26" t="n">
        <v>0.67362</v>
      </c>
      <c r="I143" s="28"/>
      <c r="J143" s="28"/>
      <c r="K143" s="28"/>
      <c r="L143" s="28"/>
      <c r="M143" s="28"/>
    </row>
    <row r="144" customFormat="false" ht="10.65" hidden="false" customHeight="true" outlineLevel="0" collapsed="false">
      <c r="A144" s="30" t="s">
        <v>45</v>
      </c>
      <c r="B144" s="25" t="n">
        <v>2013</v>
      </c>
      <c r="C144" s="26" t="n">
        <v>10.848</v>
      </c>
      <c r="D144" s="26" t="n">
        <v>0.678</v>
      </c>
      <c r="E144" s="26" t="n">
        <v>0</v>
      </c>
      <c r="F144" s="26" t="n">
        <v>10.17</v>
      </c>
      <c r="G144" s="26" t="n">
        <v>10.17</v>
      </c>
      <c r="H144" s="26" t="n">
        <v>0</v>
      </c>
      <c r="I144" s="28"/>
      <c r="J144" s="28"/>
      <c r="K144" s="28"/>
      <c r="L144" s="28"/>
      <c r="M144" s="28"/>
    </row>
    <row r="145" customFormat="false" ht="10.65" hidden="false" customHeight="true" outlineLevel="0" collapsed="false">
      <c r="A145" s="30"/>
      <c r="B145" s="25" t="n">
        <v>2014</v>
      </c>
      <c r="C145" s="26" t="n">
        <v>10.136</v>
      </c>
      <c r="D145" s="26" t="n">
        <v>1.448</v>
      </c>
      <c r="E145" s="26" t="n">
        <v>0</v>
      </c>
      <c r="F145" s="26" t="n">
        <v>8.688</v>
      </c>
      <c r="G145" s="26" t="n">
        <v>8.688</v>
      </c>
      <c r="H145" s="26" t="n">
        <v>0</v>
      </c>
      <c r="I145" s="28"/>
      <c r="J145" s="28"/>
      <c r="K145" s="28"/>
      <c r="L145" s="28"/>
      <c r="M145" s="28"/>
    </row>
    <row r="146" customFormat="false" ht="4.5" hidden="false" customHeight="true" outlineLevel="0" collapsed="false">
      <c r="A146" s="35"/>
    </row>
    <row r="147" customFormat="false" ht="9" hidden="false" customHeight="true" outlineLevel="0" collapsed="false">
      <c r="A147" s="36" t="s">
        <v>46</v>
      </c>
      <c r="B147" s="37"/>
      <c r="C147" s="37"/>
      <c r="D147" s="37"/>
      <c r="E147" s="37"/>
      <c r="F147" s="37"/>
      <c r="G147" s="37"/>
      <c r="H147" s="37"/>
    </row>
    <row r="148" customFormat="false" ht="9.6" hidden="false" customHeight="true" outlineLevel="0" collapsed="false"/>
    <row r="149" customFormat="false" ht="9" hidden="false" customHeight="true" outlineLevel="0" collapsed="false">
      <c r="A149" s="38" t="s">
        <v>47</v>
      </c>
      <c r="E149" s="31"/>
      <c r="F149" s="31"/>
      <c r="G149" s="31"/>
    </row>
    <row r="150" customFormat="false" ht="9" hidden="false" customHeight="true" outlineLevel="0" collapsed="false">
      <c r="A150" s="38"/>
      <c r="E150" s="31"/>
      <c r="F150" s="31"/>
      <c r="G150" s="31"/>
    </row>
    <row r="151" customFormat="false" ht="9" hidden="false" customHeight="true" outlineLevel="0" collapsed="false">
      <c r="A151" s="38"/>
    </row>
    <row r="153" customFormat="false" ht="7.5" hidden="false" customHeight="true" outlineLevel="0" collapsed="false">
      <c r="A153" s="36"/>
    </row>
    <row r="154" customFormat="false" ht="7.5" hidden="false" customHeight="true" outlineLevel="0" collapsed="false">
      <c r="A154" s="31"/>
    </row>
    <row r="155" customFormat="false" ht="7.5" hidden="false" customHeight="true" outlineLevel="0" collapsed="false">
      <c r="A155" s="38"/>
    </row>
    <row r="156" customFormat="false" ht="7.5" hidden="false" customHeight="true" outlineLevel="0" collapsed="false">
      <c r="A156" s="38"/>
    </row>
    <row r="157" customFormat="false" ht="7.5" hidden="false" customHeight="true" outlineLevel="0" collapsed="false">
      <c r="A157" s="38"/>
    </row>
    <row r="158" customFormat="false" ht="7.5" hidden="false" customHeight="true" outlineLevel="0" collapsed="false">
      <c r="A158" s="38"/>
    </row>
  </sheetData>
  <mergeCells count="11">
    <mergeCell ref="A1:H1"/>
    <mergeCell ref="A3:H3"/>
    <mergeCell ref="A4:H4"/>
    <mergeCell ref="A6:A9"/>
    <mergeCell ref="B6:B9"/>
    <mergeCell ref="C6:H6"/>
    <mergeCell ref="C7:C9"/>
    <mergeCell ref="D7:H7"/>
    <mergeCell ref="D8:D9"/>
    <mergeCell ref="E8:E9"/>
    <mergeCell ref="F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22:55Z</dcterms:created>
  <dc:creator/>
  <dc:description/>
  <dc:language>en-US</dc:language>
  <cp:lastModifiedBy>Sergio Luiz Maximino - MPS</cp:lastModifiedBy>
  <cp:lastPrinted>2012-02-07T17:19:40Z</cp:lastPrinted>
  <dcterms:modified xsi:type="dcterms:W3CDTF">2016-04-06T20:34:01Z</dcterms:modified>
  <cp:revision>0</cp:revision>
  <dc:subject>CONCEDIDOS</dc:subject>
  <dc:title/>
</cp:coreProperties>
</file>