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05" sheetId="1" state="visible" r:id="rId2"/>
  </sheets>
  <definedNames>
    <definedName function="false" hidden="false" name="CID_CAB" vbProcedure="false">#REF!</definedName>
    <definedName function="false" hidden="false" name="pag1" vbProcedure="false">14C05_05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PÍTULO 5 - ACIDENTÁRIOS</t>
  </si>
  <si>
    <t xml:space="preserve">5.5 - Quantidade e valor de auxílios-doença urbanos acidentários concedidos, por sexo do segurado,</t>
  </si>
  <si>
    <t xml:space="preserve"> segundo as faixas de valor - 2012/2014</t>
  </si>
  <si>
    <t xml:space="preserve">FAIXAS DE VALOR
(EM PISOS PREVIDENCIÁRIOS)</t>
  </si>
  <si>
    <t xml:space="preserve">Anos</t>
  </si>
  <si>
    <t xml:space="preserve">AUXÍLIOS-DOENÇA URBANOS ACIDENTÁRIOS CONCEDID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*."/>
    <numFmt numFmtId="167" formatCode="#,##0;\–#,##0;\–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2" width="11.99"/>
    <col collapsed="false" customWidth="true" hidden="false" outlineLevel="0" max="8" min="7" style="2" width="10.85"/>
    <col collapsed="false" customWidth="false" hidden="false" outlineLevel="0" max="9" min="9" style="1" width="9.7"/>
    <col collapsed="false" customWidth="false" hidden="false" outlineLevel="0" max="10" min="10" style="3" width="9.7"/>
    <col collapsed="false" customWidth="false" hidden="false" outlineLevel="0" max="19" min="11" style="4" width="9.7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7.5" hidden="false" customHeight="true" outlineLevel="0" collapsed="false">
      <c r="A2" s="6"/>
      <c r="B2" s="6"/>
      <c r="C2" s="6"/>
      <c r="D2" s="6"/>
      <c r="E2" s="6"/>
      <c r="F2" s="7"/>
      <c r="G2" s="7"/>
      <c r="H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7.5" hidden="false" customHeight="true" outlineLevel="0" collapsed="false">
      <c r="A5" s="9"/>
      <c r="B5" s="9"/>
      <c r="C5" s="10"/>
      <c r="D5" s="10"/>
      <c r="E5" s="11"/>
    </row>
    <row r="6" customFormat="false" ht="12.6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6</v>
      </c>
      <c r="D7" s="14"/>
      <c r="E7" s="14"/>
      <c r="F7" s="15" t="s">
        <v>7</v>
      </c>
      <c r="G7" s="15"/>
      <c r="H7" s="15"/>
    </row>
    <row r="8" customFormat="false" ht="12.6" hidden="false" customHeight="true" outlineLevel="0" collapsed="false">
      <c r="A8" s="12"/>
      <c r="B8" s="13"/>
      <c r="C8" s="13" t="s">
        <v>8</v>
      </c>
      <c r="D8" s="16" t="s">
        <v>9</v>
      </c>
      <c r="E8" s="16"/>
      <c r="F8" s="17" t="s">
        <v>8</v>
      </c>
      <c r="G8" s="18" t="s">
        <v>9</v>
      </c>
      <c r="H8" s="18"/>
    </row>
    <row r="9" customFormat="false" ht="12.6" hidden="false" customHeight="true" outlineLevel="0" collapsed="false">
      <c r="A9" s="12"/>
      <c r="B9" s="13"/>
      <c r="C9" s="13"/>
      <c r="D9" s="16" t="s">
        <v>10</v>
      </c>
      <c r="E9" s="16" t="s">
        <v>11</v>
      </c>
      <c r="F9" s="17"/>
      <c r="G9" s="18" t="s">
        <v>10</v>
      </c>
      <c r="H9" s="18" t="s">
        <v>11</v>
      </c>
    </row>
    <row r="10" customFormat="false" ht="11.1" hidden="false" customHeight="true" outlineLevel="0" collapsed="false">
      <c r="A10" s="19"/>
      <c r="B10" s="20" t="n">
        <v>2012</v>
      </c>
      <c r="C10" s="21" t="n">
        <f aca="false">C14+C18+C22+C26+C30+C34+C38+C42+C46+C50+C54+C58+C62+C66</f>
        <v>285982</v>
      </c>
      <c r="D10" s="21" t="n">
        <f aca="false">D14+D18+D22+D26+D30+D34+D38+D42+D46+D50+D54+D58+D62+D66</f>
        <v>203876</v>
      </c>
      <c r="E10" s="21" t="n">
        <f aca="false">E14+E18+E22+E26+E30+E34+E38+E42+E46+E50+E54+E58+E62+E66</f>
        <v>82106</v>
      </c>
      <c r="F10" s="21" t="n">
        <f aca="false">F14+F18+F22+F26+F30+F34+F38+F42+F46+F50+F54+F58+F62+F66</f>
        <v>297616.94332</v>
      </c>
      <c r="G10" s="21" t="n">
        <f aca="false">G14+G18+G22+G26+G30+G34+G38+G42+G46+G50+G54+G58+G62+G66</f>
        <v>220044.61064</v>
      </c>
      <c r="H10" s="21" t="n">
        <f aca="false">H14+H18+H22+H26+H30+H34+H38+H42+H46+H50+H54+H58+H62+H66</f>
        <v>77572.33268</v>
      </c>
    </row>
    <row r="11" customFormat="false" ht="11.1" hidden="false" customHeight="true" outlineLevel="0" collapsed="false">
      <c r="A11" s="22" t="s">
        <v>12</v>
      </c>
      <c r="B11" s="20" t="n">
        <v>2013</v>
      </c>
      <c r="C11" s="21" t="n">
        <f aca="false">C15+C19+C23+C27+C31+C35+C39+C43+C47+C51+C55+C59+C63+C67</f>
        <v>285279</v>
      </c>
      <c r="D11" s="21" t="n">
        <f aca="false">D15+D19+D23+D27+D31+D35+D39+D43+D47+D51+D55+D59+D63+D67</f>
        <v>199625</v>
      </c>
      <c r="E11" s="21" t="n">
        <f aca="false">E15+E19+E23+E27+E31+E35+E39+E43+E47+E51+E55+E59+E63+E67</f>
        <v>85654</v>
      </c>
      <c r="F11" s="21" t="n">
        <f aca="false">F15+F19+F23+F27+F31+F35+F39+F43+F47+F51+F55+F59+F63+F67</f>
        <v>321988.0751</v>
      </c>
      <c r="G11" s="21" t="n">
        <f aca="false">G15+G19+G23+G27+G31+G35+G39+G43+G47+G51+G55+G59+G63+G67</f>
        <v>234309.9756</v>
      </c>
      <c r="H11" s="21" t="n">
        <f aca="false">H15+H19+H23+H27+H31+H35+H39+H43+H47+H51+H55+H59+H63+H67</f>
        <v>87678.0995</v>
      </c>
    </row>
    <row r="12" customFormat="false" ht="11.1" hidden="false" customHeight="true" outlineLevel="0" collapsed="false">
      <c r="A12" s="19"/>
      <c r="B12" s="20" t="n">
        <v>2014</v>
      </c>
      <c r="C12" s="21" t="n">
        <f aca="false">C16+C20+C24+C28+C32+C36+C40+C44+C48+C52+C56+C60+C64+C68</f>
        <v>263485</v>
      </c>
      <c r="D12" s="21" t="n">
        <f aca="false">D16+D20+D24+D28+D32+D36+D40+D44+D48+D52+D56+D60+D64+D68</f>
        <v>183743</v>
      </c>
      <c r="E12" s="21" t="n">
        <f aca="false">E16+E20+E24+E28+E32+E36+E40+E44+E48+E52+E56+E60+E64+E68</f>
        <v>79742</v>
      </c>
      <c r="F12" s="21" t="n">
        <f aca="false">F16+F20+F24+F28+F32+F36+F40+F44+F48+F52+F56+F60+F64+F68</f>
        <v>321740.86816</v>
      </c>
      <c r="G12" s="21" t="n">
        <f aca="false">G16+G20+G24+G28+G32+G36+G40+G44+G48+G52+G56+G60+G64+G68</f>
        <v>233368.26702</v>
      </c>
      <c r="H12" s="21" t="n">
        <f aca="false">H16+H20+H24+H28+H32+H36+H40+H44+H48+H52+H56+H60+H64+H68</f>
        <v>88372.60114</v>
      </c>
      <c r="I12" s="23"/>
    </row>
    <row r="13" customFormat="false" ht="11.1" hidden="false" customHeight="true" outlineLevel="0" collapsed="false">
      <c r="A13" s="3"/>
      <c r="C13" s="4"/>
      <c r="D13" s="4"/>
      <c r="E13" s="4"/>
      <c r="F13" s="4"/>
      <c r="G13" s="4"/>
      <c r="H13" s="4"/>
    </row>
    <row r="14" customFormat="false" ht="11.1" hidden="false" customHeight="true" outlineLevel="0" collapsed="false">
      <c r="A14" s="3"/>
      <c r="B14" s="24" t="n">
        <v>2012</v>
      </c>
      <c r="C14" s="4" t="n">
        <v>27</v>
      </c>
      <c r="D14" s="4" t="n">
        <v>15</v>
      </c>
      <c r="E14" s="4" t="n">
        <v>12</v>
      </c>
      <c r="F14" s="4" t="n">
        <v>14.71959</v>
      </c>
      <c r="G14" s="4" t="n">
        <v>7.82971</v>
      </c>
      <c r="H14" s="4" t="n">
        <v>6.88988</v>
      </c>
    </row>
    <row r="15" customFormat="false" ht="11.1" hidden="false" customHeight="true" outlineLevel="0" collapsed="false">
      <c r="A15" s="3" t="s">
        <v>13</v>
      </c>
      <c r="B15" s="24" t="n">
        <v>2013</v>
      </c>
      <c r="C15" s="4" t="n">
        <v>62</v>
      </c>
      <c r="D15" s="4" t="n">
        <v>33</v>
      </c>
      <c r="E15" s="4" t="n">
        <v>29</v>
      </c>
      <c r="F15" s="4" t="n">
        <v>37.8743</v>
      </c>
      <c r="G15" s="4" t="n">
        <v>20.01246</v>
      </c>
      <c r="H15" s="4" t="n">
        <v>17.86184</v>
      </c>
    </row>
    <row r="16" customFormat="false" ht="11.1" hidden="false" customHeight="true" outlineLevel="0" collapsed="false">
      <c r="A16" s="3"/>
      <c r="B16" s="24" t="n">
        <v>2014</v>
      </c>
      <c r="C16" s="4" t="n">
        <v>65</v>
      </c>
      <c r="D16" s="4" t="n">
        <v>35</v>
      </c>
      <c r="E16" s="4" t="n">
        <v>30</v>
      </c>
      <c r="F16" s="4" t="n">
        <v>42.16567</v>
      </c>
      <c r="G16" s="4" t="n">
        <v>22.45193</v>
      </c>
      <c r="H16" s="4" t="n">
        <v>19.71374</v>
      </c>
    </row>
    <row r="17" customFormat="false" ht="11.1" hidden="false" customHeight="true" outlineLevel="0" collapsed="false">
      <c r="A17" s="3"/>
      <c r="B17" s="24"/>
      <c r="C17" s="4"/>
      <c r="D17" s="4"/>
      <c r="E17" s="4"/>
      <c r="F17" s="4"/>
      <c r="G17" s="4"/>
      <c r="H17" s="4"/>
    </row>
    <row r="18" customFormat="false" ht="11.1" hidden="false" customHeight="true" outlineLevel="0" collapsed="false">
      <c r="A18" s="3"/>
      <c r="B18" s="24" t="n">
        <v>2012</v>
      </c>
      <c r="C18" s="4" t="n">
        <v>57717</v>
      </c>
      <c r="D18" s="4" t="n">
        <v>33165</v>
      </c>
      <c r="E18" s="4" t="n">
        <v>24552</v>
      </c>
      <c r="F18" s="4" t="n">
        <v>35899.974</v>
      </c>
      <c r="G18" s="4" t="n">
        <v>20628.63</v>
      </c>
      <c r="H18" s="4" t="n">
        <v>15271.344</v>
      </c>
    </row>
    <row r="19" customFormat="false" ht="11.1" hidden="false" customHeight="true" outlineLevel="0" collapsed="false">
      <c r="A19" s="3" t="s">
        <v>14</v>
      </c>
      <c r="B19" s="24" t="n">
        <v>2013</v>
      </c>
      <c r="C19" s="4" t="n">
        <v>55287</v>
      </c>
      <c r="D19" s="4" t="n">
        <v>30832</v>
      </c>
      <c r="E19" s="4" t="n">
        <v>24455</v>
      </c>
      <c r="F19" s="4" t="n">
        <v>37467.618</v>
      </c>
      <c r="G19" s="4" t="n">
        <v>20893.568</v>
      </c>
      <c r="H19" s="4" t="n">
        <v>16574.05</v>
      </c>
    </row>
    <row r="20" customFormat="false" ht="11.1" hidden="false" customHeight="true" outlineLevel="0" collapsed="false">
      <c r="A20" s="3"/>
      <c r="B20" s="24" t="n">
        <v>2014</v>
      </c>
      <c r="C20" s="4" t="n">
        <v>45154</v>
      </c>
      <c r="D20" s="4" t="n">
        <v>24757</v>
      </c>
      <c r="E20" s="4" t="n">
        <v>20397</v>
      </c>
      <c r="F20" s="4" t="n">
        <v>32689.196</v>
      </c>
      <c r="G20" s="4" t="n">
        <v>17922.918</v>
      </c>
      <c r="H20" s="4" t="n">
        <v>14766.278</v>
      </c>
    </row>
    <row r="21" customFormat="false" ht="11.1" hidden="false" customHeight="true" outlineLevel="0" collapsed="false">
      <c r="A21" s="3"/>
      <c r="B21" s="24"/>
      <c r="C21" s="4"/>
      <c r="D21" s="4"/>
      <c r="E21" s="4"/>
      <c r="F21" s="4"/>
      <c r="G21" s="4"/>
      <c r="H21" s="4"/>
    </row>
    <row r="22" customFormat="false" ht="11.1" hidden="false" customHeight="true" outlineLevel="0" collapsed="false">
      <c r="A22" s="3"/>
      <c r="B22" s="24" t="n">
        <v>2012</v>
      </c>
      <c r="C22" s="4" t="n">
        <v>165886</v>
      </c>
      <c r="D22" s="4" t="n">
        <v>120576</v>
      </c>
      <c r="E22" s="4" t="n">
        <v>45310</v>
      </c>
      <c r="F22" s="4" t="n">
        <v>143410.30643</v>
      </c>
      <c r="G22" s="4" t="n">
        <v>106284.49961</v>
      </c>
      <c r="H22" s="4" t="n">
        <v>37125.80682</v>
      </c>
    </row>
    <row r="23" customFormat="false" ht="11.1" hidden="false" customHeight="true" outlineLevel="0" collapsed="false">
      <c r="A23" s="3" t="s">
        <v>15</v>
      </c>
      <c r="B23" s="24" t="n">
        <v>2013</v>
      </c>
      <c r="C23" s="4" t="n">
        <v>168472</v>
      </c>
      <c r="D23" s="4" t="n">
        <v>119809</v>
      </c>
      <c r="E23" s="4" t="n">
        <v>48663</v>
      </c>
      <c r="F23" s="4" t="n">
        <v>158315.36494</v>
      </c>
      <c r="G23" s="4" t="n">
        <v>115133.81497</v>
      </c>
      <c r="H23" s="4" t="n">
        <v>43181.54997</v>
      </c>
    </row>
    <row r="24" customFormat="false" ht="11.1" hidden="false" customHeight="true" outlineLevel="0" collapsed="false">
      <c r="A24" s="3"/>
      <c r="B24" s="24" t="n">
        <v>2014</v>
      </c>
      <c r="C24" s="4" t="n">
        <v>159385</v>
      </c>
      <c r="D24" s="4" t="n">
        <v>112198</v>
      </c>
      <c r="E24" s="4" t="n">
        <v>47187</v>
      </c>
      <c r="F24" s="4" t="n">
        <v>160756.4674</v>
      </c>
      <c r="G24" s="4" t="n">
        <v>115801.0359</v>
      </c>
      <c r="H24" s="4" t="n">
        <v>44955.4315</v>
      </c>
    </row>
    <row r="25" customFormat="false" ht="11.1" hidden="false" customHeight="true" outlineLevel="0" collapsed="false">
      <c r="A25" s="3"/>
      <c r="B25" s="24"/>
      <c r="C25" s="4"/>
      <c r="D25" s="4"/>
      <c r="E25" s="4"/>
      <c r="F25" s="4"/>
      <c r="G25" s="4"/>
      <c r="H25" s="4"/>
    </row>
    <row r="26" customFormat="false" ht="11.1" hidden="false" customHeight="true" outlineLevel="0" collapsed="false">
      <c r="A26" s="3"/>
      <c r="B26" s="24" t="n">
        <v>2012</v>
      </c>
      <c r="C26" s="4" t="n">
        <v>38081</v>
      </c>
      <c r="D26" s="4" t="n">
        <v>31955</v>
      </c>
      <c r="E26" s="4" t="n">
        <v>6126</v>
      </c>
      <c r="F26" s="4" t="n">
        <v>56713.94792</v>
      </c>
      <c r="G26" s="4" t="n">
        <v>47569.25937</v>
      </c>
      <c r="H26" s="4" t="n">
        <v>9144.68855</v>
      </c>
    </row>
    <row r="27" customFormat="false" ht="11.1" hidden="false" customHeight="true" outlineLevel="0" collapsed="false">
      <c r="A27" s="3" t="s">
        <v>16</v>
      </c>
      <c r="B27" s="24" t="n">
        <v>2013</v>
      </c>
      <c r="C27" s="4" t="n">
        <v>37814</v>
      </c>
      <c r="D27" s="4" t="n">
        <v>31565</v>
      </c>
      <c r="E27" s="4" t="n">
        <v>6249</v>
      </c>
      <c r="F27" s="4" t="n">
        <v>61405.40615</v>
      </c>
      <c r="G27" s="4" t="n">
        <v>51214.16236</v>
      </c>
      <c r="H27" s="4" t="n">
        <v>10191.24379</v>
      </c>
    </row>
    <row r="28" customFormat="false" ht="11.1" hidden="false" customHeight="true" outlineLevel="0" collapsed="false">
      <c r="A28" s="3"/>
      <c r="B28" s="24" t="n">
        <v>2014</v>
      </c>
      <c r="C28" s="4" t="n">
        <v>36784</v>
      </c>
      <c r="D28" s="4" t="n">
        <v>30606</v>
      </c>
      <c r="E28" s="4" t="n">
        <v>6178</v>
      </c>
      <c r="F28" s="4" t="n">
        <v>63791.70246</v>
      </c>
      <c r="G28" s="4" t="n">
        <v>53033.33463</v>
      </c>
      <c r="H28" s="4" t="n">
        <v>10758.36783</v>
      </c>
    </row>
    <row r="29" customFormat="false" ht="11.1" hidden="false" customHeight="true" outlineLevel="0" collapsed="false">
      <c r="A29" s="3"/>
      <c r="B29" s="24"/>
      <c r="C29" s="4"/>
      <c r="D29" s="4"/>
      <c r="E29" s="4"/>
      <c r="F29" s="4"/>
      <c r="G29" s="4"/>
      <c r="H29" s="4"/>
    </row>
    <row r="30" customFormat="false" ht="11.1" hidden="false" customHeight="true" outlineLevel="0" collapsed="false">
      <c r="A30" s="3"/>
      <c r="B30" s="24" t="n">
        <v>2012</v>
      </c>
      <c r="C30" s="4" t="n">
        <v>12664</v>
      </c>
      <c r="D30" s="4" t="n">
        <v>9979</v>
      </c>
      <c r="E30" s="4" t="n">
        <v>2685</v>
      </c>
      <c r="F30" s="4" t="n">
        <v>27037.00819</v>
      </c>
      <c r="G30" s="4" t="n">
        <v>21259.73578</v>
      </c>
      <c r="H30" s="4" t="n">
        <v>5777.27241</v>
      </c>
    </row>
    <row r="31" customFormat="false" ht="11.1" hidden="false" customHeight="true" outlineLevel="0" collapsed="false">
      <c r="A31" s="3" t="s">
        <v>17</v>
      </c>
      <c r="B31" s="24" t="n">
        <v>2013</v>
      </c>
      <c r="C31" s="4" t="n">
        <v>12477</v>
      </c>
      <c r="D31" s="4" t="n">
        <v>9673</v>
      </c>
      <c r="E31" s="4" t="n">
        <v>2804</v>
      </c>
      <c r="F31" s="4" t="n">
        <v>28994.96407</v>
      </c>
      <c r="G31" s="4" t="n">
        <v>22416.11461</v>
      </c>
      <c r="H31" s="4" t="n">
        <v>6578.84946</v>
      </c>
    </row>
    <row r="32" customFormat="false" ht="11.1" hidden="false" customHeight="true" outlineLevel="0" collapsed="false">
      <c r="A32" s="3"/>
      <c r="B32" s="24" t="n">
        <v>2014</v>
      </c>
      <c r="C32" s="4" t="n">
        <v>11869</v>
      </c>
      <c r="D32" s="4" t="n">
        <v>9130</v>
      </c>
      <c r="E32" s="4" t="n">
        <v>2739</v>
      </c>
      <c r="F32" s="4" t="n">
        <v>29466.34168</v>
      </c>
      <c r="G32" s="4" t="n">
        <v>22606.15786</v>
      </c>
      <c r="H32" s="4" t="n">
        <v>6860.18382</v>
      </c>
    </row>
    <row r="33" customFormat="false" ht="11.1" hidden="false" customHeight="true" outlineLevel="0" collapsed="false">
      <c r="B33" s="24"/>
      <c r="C33" s="4"/>
      <c r="D33" s="4"/>
      <c r="E33" s="4"/>
      <c r="F33" s="4"/>
      <c r="G33" s="4"/>
      <c r="H33" s="4"/>
    </row>
    <row r="34" customFormat="false" ht="11.1" hidden="false" customHeight="true" outlineLevel="0" collapsed="false">
      <c r="A34" s="3"/>
      <c r="B34" s="24" t="n">
        <v>2012</v>
      </c>
      <c r="C34" s="4" t="n">
        <v>7365</v>
      </c>
      <c r="D34" s="4" t="n">
        <v>5250</v>
      </c>
      <c r="E34" s="4" t="n">
        <v>2115</v>
      </c>
      <c r="F34" s="4" t="n">
        <v>20600.79118</v>
      </c>
      <c r="G34" s="4" t="n">
        <v>14669.41816</v>
      </c>
      <c r="H34" s="4" t="n">
        <v>5931.37302</v>
      </c>
    </row>
    <row r="35" customFormat="false" ht="11.1" hidden="false" customHeight="true" outlineLevel="0" collapsed="false">
      <c r="A35" s="3" t="s">
        <v>18</v>
      </c>
      <c r="B35" s="24" t="n">
        <v>2013</v>
      </c>
      <c r="C35" s="4" t="n">
        <v>7508</v>
      </c>
      <c r="D35" s="4" t="n">
        <v>5243</v>
      </c>
      <c r="E35" s="4" t="n">
        <v>2265</v>
      </c>
      <c r="F35" s="4" t="n">
        <v>22854.71211</v>
      </c>
      <c r="G35" s="4" t="n">
        <v>15930.91308</v>
      </c>
      <c r="H35" s="4" t="n">
        <v>6923.79903</v>
      </c>
    </row>
    <row r="36" customFormat="false" ht="11.1" hidden="false" customHeight="true" outlineLevel="0" collapsed="false">
      <c r="A36" s="25"/>
      <c r="B36" s="24" t="n">
        <v>2014</v>
      </c>
      <c r="C36" s="4" t="n">
        <v>7015</v>
      </c>
      <c r="D36" s="4" t="n">
        <v>4853</v>
      </c>
      <c r="E36" s="4" t="n">
        <v>2162</v>
      </c>
      <c r="F36" s="4" t="n">
        <v>22893.65143</v>
      </c>
      <c r="G36" s="4" t="n">
        <v>15835.29503</v>
      </c>
      <c r="H36" s="4" t="n">
        <v>7058.3564</v>
      </c>
    </row>
    <row r="37" customFormat="false" ht="11.1" hidden="false" customHeight="true" outlineLevel="0" collapsed="false">
      <c r="B37" s="24"/>
      <c r="C37" s="4"/>
      <c r="D37" s="4"/>
      <c r="E37" s="4"/>
      <c r="F37" s="4"/>
      <c r="G37" s="4"/>
      <c r="H37" s="4"/>
    </row>
    <row r="38" customFormat="false" ht="11.1" hidden="false" customHeight="true" outlineLevel="0" collapsed="false">
      <c r="A38" s="3"/>
      <c r="B38" s="24" t="n">
        <v>2012</v>
      </c>
      <c r="C38" s="4" t="n">
        <v>4177</v>
      </c>
      <c r="D38" s="4" t="n">
        <v>2898</v>
      </c>
      <c r="E38" s="4" t="n">
        <v>1279</v>
      </c>
      <c r="F38" s="4" t="n">
        <v>13683.68602</v>
      </c>
      <c r="G38" s="4" t="n">
        <v>9477.27933</v>
      </c>
      <c r="H38" s="4" t="n">
        <v>4206.40669</v>
      </c>
    </row>
    <row r="39" customFormat="false" ht="11.1" hidden="false" customHeight="true" outlineLevel="0" collapsed="false">
      <c r="A39" s="3" t="s">
        <v>19</v>
      </c>
      <c r="B39" s="24" t="n">
        <v>2013</v>
      </c>
      <c r="C39" s="4" t="n">
        <v>3644</v>
      </c>
      <c r="D39" s="4" t="n">
        <v>2460</v>
      </c>
      <c r="E39" s="4" t="n">
        <v>1184</v>
      </c>
      <c r="F39" s="4" t="n">
        <v>12843.69826</v>
      </c>
      <c r="G39" s="4" t="n">
        <v>8655.87195</v>
      </c>
      <c r="H39" s="4" t="n">
        <v>4187.82631</v>
      </c>
    </row>
    <row r="40" customFormat="false" ht="11.1" hidden="false" customHeight="true" outlineLevel="0" collapsed="false">
      <c r="A40" s="19"/>
      <c r="B40" s="24" t="n">
        <v>2014</v>
      </c>
      <c r="C40" s="4" t="n">
        <v>3197</v>
      </c>
      <c r="D40" s="4" t="n">
        <v>2151</v>
      </c>
      <c r="E40" s="4" t="n">
        <v>1046</v>
      </c>
      <c r="F40" s="4" t="n">
        <v>12027.01267</v>
      </c>
      <c r="G40" s="4" t="n">
        <v>8087.18444</v>
      </c>
      <c r="H40" s="4" t="n">
        <v>3939.82823</v>
      </c>
    </row>
    <row r="41" customFormat="false" ht="11.1" hidden="false" customHeight="true" outlineLevel="0" collapsed="false">
      <c r="B41" s="24"/>
      <c r="C41" s="4"/>
      <c r="D41" s="4"/>
      <c r="E41" s="4"/>
      <c r="F41" s="4"/>
      <c r="G41" s="4"/>
      <c r="H41" s="4"/>
    </row>
    <row r="42" customFormat="false" ht="11.1" hidden="false" customHeight="true" outlineLevel="0" collapsed="false">
      <c r="A42" s="3"/>
      <c r="B42" s="24" t="n">
        <v>2012</v>
      </c>
      <c r="C42" s="4" t="n">
        <v>55</v>
      </c>
      <c r="D42" s="4" t="n">
        <v>34</v>
      </c>
      <c r="E42" s="4" t="n">
        <v>21</v>
      </c>
      <c r="F42" s="4" t="n">
        <v>210.40365</v>
      </c>
      <c r="G42" s="4" t="n">
        <v>129.6806</v>
      </c>
      <c r="H42" s="4" t="n">
        <v>80.72305</v>
      </c>
    </row>
    <row r="43" customFormat="false" ht="11.1" hidden="false" customHeight="true" outlineLevel="0" collapsed="false">
      <c r="A43" s="3" t="s">
        <v>20</v>
      </c>
      <c r="B43" s="24" t="n">
        <v>2013</v>
      </c>
      <c r="C43" s="4" t="n">
        <v>9</v>
      </c>
      <c r="D43" s="4" t="n">
        <v>7</v>
      </c>
      <c r="E43" s="4" t="n">
        <v>2</v>
      </c>
      <c r="F43" s="4" t="n">
        <v>38.42358</v>
      </c>
      <c r="G43" s="4" t="n">
        <v>30.14656</v>
      </c>
      <c r="H43" s="4" t="n">
        <v>8.27702</v>
      </c>
    </row>
    <row r="44" customFormat="false" ht="11.1" hidden="false" customHeight="true" outlineLevel="0" collapsed="false">
      <c r="B44" s="24" t="n">
        <v>2014</v>
      </c>
      <c r="C44" s="4" t="n">
        <v>14</v>
      </c>
      <c r="D44" s="4" t="n">
        <v>12</v>
      </c>
      <c r="E44" s="4" t="n">
        <v>2</v>
      </c>
      <c r="F44" s="4" t="n">
        <v>63.95304</v>
      </c>
      <c r="G44" s="4" t="n">
        <v>54.74521</v>
      </c>
      <c r="H44" s="4" t="n">
        <v>9.20783</v>
      </c>
    </row>
    <row r="45" customFormat="false" ht="11.1" hidden="false" customHeight="true" outlineLevel="0" collapsed="false">
      <c r="B45" s="24"/>
      <c r="C45" s="4"/>
      <c r="D45" s="4"/>
      <c r="E45" s="4"/>
      <c r="F45" s="4"/>
      <c r="G45" s="4"/>
      <c r="H45" s="4"/>
    </row>
    <row r="46" customFormat="false" ht="11.1" hidden="false" customHeight="true" outlineLevel="0" collapsed="false">
      <c r="A46" s="3"/>
      <c r="B46" s="24" t="n">
        <v>2012</v>
      </c>
      <c r="C46" s="4" t="n">
        <v>9</v>
      </c>
      <c r="D46" s="4" t="n">
        <v>4</v>
      </c>
      <c r="E46" s="4" t="n">
        <v>5</v>
      </c>
      <c r="F46" s="4" t="n">
        <v>41.05757</v>
      </c>
      <c r="G46" s="4" t="n">
        <v>18.27808</v>
      </c>
      <c r="H46" s="4" t="n">
        <v>22.77949</v>
      </c>
    </row>
    <row r="47" customFormat="false" ht="11.1" hidden="false" customHeight="true" outlineLevel="0" collapsed="false">
      <c r="A47" s="3" t="s">
        <v>21</v>
      </c>
      <c r="B47" s="24" t="n">
        <v>2013</v>
      </c>
      <c r="C47" s="4" t="n">
        <v>5</v>
      </c>
      <c r="D47" s="4" t="n">
        <v>2</v>
      </c>
      <c r="E47" s="4" t="n">
        <v>3</v>
      </c>
      <c r="F47" s="4" t="n">
        <v>24.31917</v>
      </c>
      <c r="G47" s="4" t="n">
        <v>9.67709</v>
      </c>
      <c r="H47" s="4" t="n">
        <v>14.64208</v>
      </c>
    </row>
    <row r="48" customFormat="false" ht="11.1" hidden="false" customHeight="true" outlineLevel="0" collapsed="false">
      <c r="B48" s="24" t="n">
        <v>2014</v>
      </c>
      <c r="C48" s="4" t="n">
        <v>2</v>
      </c>
      <c r="D48" s="4" t="n">
        <v>1</v>
      </c>
      <c r="E48" s="4" t="n">
        <v>1</v>
      </c>
      <c r="F48" s="4" t="n">
        <v>10.37781</v>
      </c>
      <c r="G48" s="4" t="n">
        <v>5.14402</v>
      </c>
      <c r="H48" s="4" t="n">
        <v>5.23379</v>
      </c>
    </row>
    <row r="49" customFormat="false" ht="11.1" hidden="false" customHeight="true" outlineLevel="0" collapsed="false">
      <c r="B49" s="24"/>
      <c r="C49" s="4"/>
      <c r="D49" s="4"/>
      <c r="E49" s="4"/>
      <c r="F49" s="4"/>
      <c r="G49" s="4"/>
      <c r="H49" s="4"/>
    </row>
    <row r="50" customFormat="false" ht="11.1" hidden="false" customHeight="true" outlineLevel="0" collapsed="false">
      <c r="A50" s="3"/>
      <c r="B50" s="24" t="n">
        <v>2012</v>
      </c>
      <c r="C50" s="4" t="n">
        <v>1</v>
      </c>
      <c r="D50" s="4" t="n">
        <v>0</v>
      </c>
      <c r="E50" s="4" t="n">
        <v>1</v>
      </c>
      <c r="F50" s="4" t="n">
        <v>5.04877</v>
      </c>
      <c r="G50" s="4" t="n">
        <v>0</v>
      </c>
      <c r="H50" s="4" t="n">
        <v>5.04877</v>
      </c>
    </row>
    <row r="51" customFormat="false" ht="11.1" hidden="false" customHeight="true" outlineLevel="0" collapsed="false">
      <c r="A51" s="3" t="s">
        <v>22</v>
      </c>
      <c r="B51" s="24" t="n">
        <v>2013</v>
      </c>
      <c r="C51" s="4" t="n">
        <v>1</v>
      </c>
      <c r="D51" s="4" t="n">
        <v>1</v>
      </c>
      <c r="E51" s="4" t="n">
        <v>0</v>
      </c>
      <c r="F51" s="4" t="n">
        <v>5.69452</v>
      </c>
      <c r="G51" s="4" t="n">
        <v>5.69452</v>
      </c>
      <c r="H51" s="4" t="n">
        <v>0</v>
      </c>
    </row>
    <row r="52" customFormat="false" ht="11.1" hidden="false" customHeight="true" outlineLevel="0" collapsed="false">
      <c r="B52" s="24" t="n">
        <v>2014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</row>
    <row r="53" customFormat="false" ht="11.1" hidden="false" customHeight="true" outlineLevel="0" collapsed="false">
      <c r="B53" s="24"/>
      <c r="C53" s="4"/>
      <c r="D53" s="4"/>
      <c r="E53" s="4"/>
      <c r="F53" s="4"/>
      <c r="G53" s="4"/>
      <c r="H53" s="4"/>
    </row>
    <row r="54" customFormat="false" ht="11.1" hidden="false" customHeight="true" outlineLevel="0" collapsed="false">
      <c r="A54" s="3"/>
      <c r="B54" s="24" t="n">
        <v>2012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</row>
    <row r="55" customFormat="false" ht="11.1" hidden="false" customHeight="true" outlineLevel="0" collapsed="false">
      <c r="A55" s="3" t="s">
        <v>23</v>
      </c>
      <c r="B55" s="24" t="n">
        <v>2013</v>
      </c>
      <c r="C55" s="4" t="n">
        <v>0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</row>
    <row r="56" customFormat="false" ht="11.1" hidden="false" customHeight="true" outlineLevel="0" collapsed="false">
      <c r="B56" s="24" t="n">
        <v>2014</v>
      </c>
      <c r="C56" s="4" t="n">
        <v>0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</row>
    <row r="57" customFormat="false" ht="11.1" hidden="false" customHeight="true" outlineLevel="0" collapsed="false">
      <c r="B57" s="24"/>
      <c r="C57" s="4"/>
      <c r="D57" s="4"/>
      <c r="E57" s="4"/>
      <c r="F57" s="4"/>
      <c r="G57" s="4"/>
      <c r="H57" s="4"/>
    </row>
    <row r="58" customFormat="false" ht="11.1" hidden="false" customHeight="true" outlineLevel="0" collapsed="false">
      <c r="A58" s="3"/>
      <c r="B58" s="24" t="n">
        <v>2012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</row>
    <row r="59" customFormat="false" ht="11.1" hidden="false" customHeight="true" outlineLevel="0" collapsed="false">
      <c r="A59" s="3" t="s">
        <v>24</v>
      </c>
      <c r="B59" s="24" t="n">
        <v>2013</v>
      </c>
      <c r="C59" s="4" t="n">
        <v>0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0</v>
      </c>
    </row>
    <row r="60" customFormat="false" ht="11.1" hidden="false" customHeight="true" outlineLevel="0" collapsed="false">
      <c r="B60" s="24" t="n">
        <v>2014</v>
      </c>
      <c r="C60" s="4" t="n">
        <v>0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</row>
    <row r="61" customFormat="false" ht="11.1" hidden="false" customHeight="true" outlineLevel="0" collapsed="false">
      <c r="B61" s="24"/>
      <c r="C61" s="4"/>
      <c r="D61" s="4"/>
      <c r="E61" s="4"/>
      <c r="F61" s="4"/>
      <c r="G61" s="4"/>
      <c r="H61" s="4"/>
    </row>
    <row r="62" customFormat="false" ht="11.1" hidden="false" customHeight="true" outlineLevel="0" collapsed="false">
      <c r="A62" s="3"/>
      <c r="B62" s="24" t="n">
        <v>2012</v>
      </c>
      <c r="C62" s="4" t="n">
        <v>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</row>
    <row r="63" customFormat="false" ht="11.1" hidden="false" customHeight="true" outlineLevel="0" collapsed="false">
      <c r="A63" s="3" t="s">
        <v>25</v>
      </c>
      <c r="B63" s="24" t="n">
        <v>2013</v>
      </c>
      <c r="C63" s="4" t="n">
        <v>0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</row>
    <row r="64" customFormat="false" ht="11.1" hidden="false" customHeight="true" outlineLevel="0" collapsed="false">
      <c r="B64" s="24" t="n">
        <v>2014</v>
      </c>
      <c r="C64" s="4" t="n">
        <v>0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</row>
    <row r="65" customFormat="false" ht="11.1" hidden="false" customHeight="true" outlineLevel="0" collapsed="false">
      <c r="B65" s="24"/>
      <c r="C65" s="4"/>
      <c r="D65" s="4"/>
      <c r="E65" s="4"/>
      <c r="F65" s="4"/>
      <c r="G65" s="4"/>
      <c r="H65" s="4"/>
    </row>
    <row r="66" customFormat="false" ht="11.1" hidden="false" customHeight="true" outlineLevel="0" collapsed="false">
      <c r="A66" s="3"/>
      <c r="B66" s="24" t="n">
        <v>2012</v>
      </c>
      <c r="C66" s="4" t="n">
        <v>0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</row>
    <row r="67" customFormat="false" ht="11.1" hidden="false" customHeight="true" outlineLevel="0" collapsed="false">
      <c r="A67" s="3" t="s">
        <v>26</v>
      </c>
      <c r="B67" s="24" t="n">
        <v>2013</v>
      </c>
      <c r="C67" s="4" t="n">
        <v>0</v>
      </c>
      <c r="D67" s="4" t="n">
        <v>0</v>
      </c>
      <c r="E67" s="4" t="n">
        <v>0</v>
      </c>
      <c r="F67" s="4" t="n">
        <v>0</v>
      </c>
      <c r="G67" s="4" t="n">
        <v>0</v>
      </c>
      <c r="H67" s="4" t="n">
        <v>0</v>
      </c>
    </row>
    <row r="68" customFormat="false" ht="11.1" hidden="false" customHeight="true" outlineLevel="0" collapsed="false">
      <c r="A68" s="26"/>
      <c r="B68" s="24" t="n">
        <v>2014</v>
      </c>
      <c r="C68" s="4" t="n">
        <v>0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0</v>
      </c>
    </row>
    <row r="69" customFormat="false" ht="4.5" hidden="false" customHeight="true" outlineLevel="0" collapsed="false"/>
    <row r="70" customFormat="false" ht="9" hidden="false" customHeight="true" outlineLevel="0" collapsed="false">
      <c r="A70" s="27" t="s">
        <v>27</v>
      </c>
      <c r="B70" s="28"/>
      <c r="C70" s="29"/>
      <c r="D70" s="29"/>
      <c r="E70" s="29"/>
      <c r="F70" s="29"/>
      <c r="G70" s="29"/>
      <c r="H70" s="29"/>
    </row>
    <row r="71" customFormat="false" ht="9" hidden="false" customHeight="true" outlineLevel="0" collapsed="false">
      <c r="A71" s="25"/>
    </row>
    <row r="72" customFormat="false" ht="9" hidden="false" customHeight="true" outlineLevel="0" collapsed="false">
      <c r="A72" s="30" t="s">
        <v>28</v>
      </c>
    </row>
    <row r="73" customFormat="false" ht="9" hidden="false" customHeight="true" outlineLevel="0" collapsed="false">
      <c r="A73" s="31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Daniel Mello Pinho - DATAPREVRJ</cp:lastModifiedBy>
  <cp:lastPrinted>2015-03-18T18:22:44Z</cp:lastPrinted>
  <dcterms:modified xsi:type="dcterms:W3CDTF">2015-03-18T18:22:52Z</dcterms:modified>
  <cp:revision>0</cp:revision>
  <dc:subject>CONCEDIDOS</dc:subject>
  <dc:title>6.5 - Quantidade de benefícios urbanos decorrentes de acidentes de trabalho concedidos, segundo grupos de idade na DIB - 1993/95</dc:title>
</cp:coreProperties>
</file>