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5_02" sheetId="1" state="visible" r:id="rId2"/>
  </sheets>
  <definedNames>
    <definedName function="false" hidden="false" name="CID_CAB" vbProcedure="false">14C05_02!$D$9</definedName>
    <definedName function="false" hidden="false" name="pag1" vbProcedure="false">14C05_02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APÍTULO 5 - ACIDENTÁRIOS</t>
  </si>
  <si>
    <t xml:space="preserve">5.2 - Valor de benefícios urbanos acidentários concedido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VALOR DE BENEFÍCIOS URBANOS ACIDENTÁRIOS CONCED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6" activeCellId="0" sqref="C8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11.32"/>
    <col collapsed="false" customWidth="true" hidden="false" outlineLevel="0" max="9" min="4" style="1" width="9.43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10" t="s">
        <v>6</v>
      </c>
      <c r="D7" s="11" t="s">
        <v>7</v>
      </c>
      <c r="E7" s="11"/>
      <c r="F7" s="11"/>
      <c r="G7" s="11"/>
      <c r="H7" s="11"/>
      <c r="I7" s="11"/>
      <c r="K7" s="12"/>
    </row>
    <row r="8" customFormat="false" ht="12.6" hidden="false" customHeight="true" outlineLevel="0" collapsed="false">
      <c r="A8" s="7"/>
      <c r="B8" s="8"/>
      <c r="C8" s="8"/>
      <c r="D8" s="8" t="s">
        <v>8</v>
      </c>
      <c r="E8" s="13" t="s">
        <v>9</v>
      </c>
      <c r="F8" s="14" t="s">
        <v>10</v>
      </c>
      <c r="G8" s="14"/>
      <c r="H8" s="14"/>
      <c r="I8" s="14"/>
    </row>
    <row r="9" customFormat="false" ht="12.6" hidden="false" customHeight="true" outlineLevel="0" collapsed="false">
      <c r="A9" s="7"/>
      <c r="B9" s="8"/>
      <c r="C9" s="8"/>
      <c r="D9" s="8"/>
      <c r="E9" s="13"/>
      <c r="F9" s="9" t="s">
        <v>6</v>
      </c>
      <c r="G9" s="9" t="s">
        <v>11</v>
      </c>
      <c r="H9" s="9" t="s">
        <v>12</v>
      </c>
      <c r="I9" s="9" t="s">
        <v>13</v>
      </c>
    </row>
    <row r="10" s="19" customFormat="true" ht="11.1" hidden="false" customHeight="true" outlineLevel="0" collapsed="false">
      <c r="A10" s="15"/>
      <c r="B10" s="16" t="n">
        <v>2012</v>
      </c>
      <c r="C10" s="17" t="n">
        <f aca="false">C15+C48+C89+C110+C127</f>
        <v>325420.6569</v>
      </c>
      <c r="D10" s="17" t="n">
        <f aca="false">D15+D48+D89+D110+D127</f>
        <v>13809.33547</v>
      </c>
      <c r="E10" s="17" t="n">
        <f aca="false">E15+E48+E89+E110+E127</f>
        <v>819.41426</v>
      </c>
      <c r="F10" s="17" t="n">
        <f aca="false">F15+F48+F89+F110+F127</f>
        <v>310791.90717</v>
      </c>
      <c r="G10" s="17" t="n">
        <f aca="false">G15+G48+G89+G110+G127</f>
        <v>297616.94332</v>
      </c>
      <c r="H10" s="17" t="n">
        <f aca="false">H15+H48+H89+H110+H127</f>
        <v>13135.12256</v>
      </c>
      <c r="I10" s="17" t="n">
        <f aca="false">I15+I48+I89+I110+I127</f>
        <v>39.84129</v>
      </c>
      <c r="J10" s="17"/>
      <c r="K10" s="18"/>
      <c r="L10" s="18"/>
      <c r="M10" s="18"/>
    </row>
    <row r="11" s="20" customFormat="true" ht="9.75" hidden="false" customHeight="true" outlineLevel="0" collapsed="false">
      <c r="A11" s="15" t="s">
        <v>14</v>
      </c>
      <c r="B11" s="16" t="n">
        <v>2013</v>
      </c>
      <c r="C11" s="17" t="n">
        <f aca="false">C16+C49+C90+C111+C128</f>
        <v>357255.48582</v>
      </c>
      <c r="D11" s="17" t="n">
        <f aca="false">D16+D49+D90+D111+D128</f>
        <v>15047.69002</v>
      </c>
      <c r="E11" s="17" t="n">
        <f aca="false">E16+E49+E90+E111+E128</f>
        <v>726.92488</v>
      </c>
      <c r="F11" s="17" t="n">
        <f aca="false">F16+F49+F90+F111+F128</f>
        <v>341480.87092</v>
      </c>
      <c r="G11" s="17" t="n">
        <f aca="false">G16+G49+G90+G111+G128</f>
        <v>321988.0751</v>
      </c>
      <c r="H11" s="17" t="n">
        <f aca="false">H16+H49+H90+H111+H128</f>
        <v>19424.88289</v>
      </c>
      <c r="I11" s="17" t="n">
        <f aca="false">I16+I49+I90+I111+I128</f>
        <v>67.91293</v>
      </c>
      <c r="J11" s="18"/>
      <c r="K11" s="18"/>
      <c r="L11" s="18"/>
      <c r="M11" s="18"/>
    </row>
    <row r="12" s="20" customFormat="true" ht="9.75" hidden="false" customHeight="true" outlineLevel="0" collapsed="false">
      <c r="A12" s="15"/>
      <c r="B12" s="16" t="n">
        <v>2014</v>
      </c>
      <c r="C12" s="17" t="n">
        <f aca="false">C17+C50+C91+C112+C129</f>
        <v>356148.71266</v>
      </c>
      <c r="D12" s="17" t="n">
        <f aca="false">D17+D50+D91+D112+D129</f>
        <v>14616.94835</v>
      </c>
      <c r="E12" s="17" t="n">
        <f aca="false">E17+E50+E91+E112+E129</f>
        <v>615.05762</v>
      </c>
      <c r="F12" s="17" t="n">
        <f aca="false">F17+F50+F91+F112+F129</f>
        <v>340916.70669</v>
      </c>
      <c r="G12" s="17" t="n">
        <f aca="false">G17+G50+G91+G112+G129</f>
        <v>321740.86816</v>
      </c>
      <c r="H12" s="17" t="n">
        <f aca="false">H17+H50+H91+H112+H129</f>
        <v>19116.0129</v>
      </c>
      <c r="I12" s="17" t="n">
        <f aca="false">I17+I50+I91+I112+I129</f>
        <v>59.82563</v>
      </c>
      <c r="J12" s="18"/>
      <c r="K12" s="18"/>
      <c r="L12" s="18"/>
      <c r="M12" s="18"/>
    </row>
    <row r="13" s="20" customFormat="true" ht="9.75" hidden="false" customHeight="true" outlineLevel="0" collapsed="false">
      <c r="A13" s="15"/>
      <c r="C13" s="12"/>
      <c r="D13" s="12"/>
      <c r="E13" s="12"/>
      <c r="F13" s="12"/>
      <c r="G13" s="12"/>
      <c r="H13" s="12"/>
      <c r="I13" s="12"/>
      <c r="J13" s="18"/>
      <c r="K13" s="18"/>
      <c r="L13" s="18"/>
      <c r="M13" s="18"/>
    </row>
    <row r="14" s="20" customFormat="true" ht="9.75" hidden="false" customHeight="true" outlineLevel="0" collapsed="false">
      <c r="A14" s="21"/>
      <c r="B14" s="21"/>
      <c r="C14" s="12"/>
      <c r="D14" s="12"/>
      <c r="E14" s="12"/>
      <c r="F14" s="12"/>
      <c r="G14" s="12"/>
      <c r="H14" s="12"/>
      <c r="I14" s="12"/>
      <c r="J14" s="22"/>
      <c r="K14" s="22"/>
      <c r="L14" s="22"/>
      <c r="M14" s="22"/>
    </row>
    <row r="15" s="20" customFormat="true" ht="9.75" hidden="false" customHeight="true" outlineLevel="0" collapsed="false">
      <c r="A15" s="15"/>
      <c r="B15" s="16" t="n">
        <v>2012</v>
      </c>
      <c r="C15" s="17" t="n">
        <v>11703.81239</v>
      </c>
      <c r="D15" s="17" t="n">
        <v>367.379</v>
      </c>
      <c r="E15" s="17" t="n">
        <v>62.62281</v>
      </c>
      <c r="F15" s="17" t="n">
        <v>11273.81058</v>
      </c>
      <c r="G15" s="17" t="n">
        <v>11138.11889</v>
      </c>
      <c r="H15" s="17" t="n">
        <v>135.69169</v>
      </c>
      <c r="I15" s="17" t="n">
        <v>0</v>
      </c>
      <c r="J15" s="23"/>
      <c r="K15" s="18"/>
      <c r="L15" s="18"/>
      <c r="M15" s="18"/>
    </row>
    <row r="16" s="20" customFormat="true" ht="9.75" hidden="false" customHeight="true" outlineLevel="0" collapsed="false">
      <c r="A16" s="15" t="s">
        <v>15</v>
      </c>
      <c r="B16" s="16" t="n">
        <v>2013</v>
      </c>
      <c r="C16" s="17" t="n">
        <v>14094.76107</v>
      </c>
      <c r="D16" s="17" t="n">
        <v>456.90857</v>
      </c>
      <c r="E16" s="17" t="n">
        <v>52.92255</v>
      </c>
      <c r="F16" s="17" t="n">
        <v>13584.92995</v>
      </c>
      <c r="G16" s="17" t="n">
        <v>13388.26036</v>
      </c>
      <c r="H16" s="17" t="n">
        <v>196.66959</v>
      </c>
      <c r="I16" s="17" t="n">
        <v>0</v>
      </c>
      <c r="J16" s="23"/>
      <c r="K16" s="18"/>
      <c r="L16" s="18"/>
      <c r="M16" s="18"/>
    </row>
    <row r="17" s="20" customFormat="true" ht="9.75" hidden="false" customHeight="true" outlineLevel="0" collapsed="false">
      <c r="A17" s="15"/>
      <c r="B17" s="16" t="n">
        <v>2014</v>
      </c>
      <c r="C17" s="17" t="n">
        <v>13964.41597</v>
      </c>
      <c r="D17" s="17" t="n">
        <v>453.97743</v>
      </c>
      <c r="E17" s="17" t="n">
        <v>24.39077</v>
      </c>
      <c r="F17" s="17" t="n">
        <v>13486.04777</v>
      </c>
      <c r="G17" s="17" t="n">
        <v>13296.04925</v>
      </c>
      <c r="H17" s="17" t="n">
        <v>189.15651</v>
      </c>
      <c r="I17" s="17" t="n">
        <v>0.84201</v>
      </c>
      <c r="J17" s="23"/>
      <c r="K17" s="18"/>
      <c r="L17" s="18"/>
      <c r="M17" s="18"/>
    </row>
    <row r="18" s="20" customFormat="true" ht="9.7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8"/>
      <c r="K18" s="18"/>
      <c r="L18" s="18"/>
      <c r="M18" s="18"/>
    </row>
    <row r="19" s="20" customFormat="true" ht="9.75" hidden="false" customHeight="true" outlineLevel="0" collapsed="false">
      <c r="A19" s="24"/>
      <c r="B19" s="25" t="n">
        <v>2012</v>
      </c>
      <c r="C19" s="26" t="n">
        <v>1886.69765</v>
      </c>
      <c r="D19" s="26" t="n">
        <v>37.13515</v>
      </c>
      <c r="E19" s="26" t="n">
        <v>13.43891</v>
      </c>
      <c r="F19" s="26" t="n">
        <v>1836.12359</v>
      </c>
      <c r="G19" s="26" t="n">
        <v>1797.41055</v>
      </c>
      <c r="H19" s="26" t="n">
        <v>38.71304</v>
      </c>
      <c r="I19" s="26" t="n">
        <v>0</v>
      </c>
      <c r="J19" s="27"/>
      <c r="K19" s="28"/>
      <c r="L19" s="28"/>
      <c r="M19" s="27"/>
    </row>
    <row r="20" s="20" customFormat="true" ht="9.75" hidden="false" customHeight="true" outlineLevel="0" collapsed="false">
      <c r="A20" s="24" t="s">
        <v>16</v>
      </c>
      <c r="B20" s="25" t="n">
        <v>2013</v>
      </c>
      <c r="C20" s="26" t="n">
        <v>2729.80343</v>
      </c>
      <c r="D20" s="26" t="n">
        <v>49.94339</v>
      </c>
      <c r="E20" s="26" t="n">
        <v>10.93341</v>
      </c>
      <c r="F20" s="26" t="n">
        <v>2668.92663</v>
      </c>
      <c r="G20" s="26" t="n">
        <v>2618.36031</v>
      </c>
      <c r="H20" s="26" t="n">
        <v>50.56632</v>
      </c>
      <c r="I20" s="26" t="n">
        <v>0</v>
      </c>
      <c r="J20" s="27"/>
      <c r="K20" s="28"/>
      <c r="L20" s="28"/>
      <c r="M20" s="27"/>
    </row>
    <row r="21" s="20" customFormat="true" ht="9.75" hidden="false" customHeight="true" outlineLevel="0" collapsed="false">
      <c r="A21" s="24"/>
      <c r="B21" s="25" t="n">
        <v>2014</v>
      </c>
      <c r="C21" s="26" t="n">
        <v>2511.77951</v>
      </c>
      <c r="D21" s="26" t="n">
        <v>24.87514</v>
      </c>
      <c r="E21" s="26" t="n">
        <v>8.53594</v>
      </c>
      <c r="F21" s="26" t="n">
        <v>2478.36843</v>
      </c>
      <c r="G21" s="26" t="n">
        <v>2422.29345</v>
      </c>
      <c r="H21" s="26" t="n">
        <v>55.23297</v>
      </c>
      <c r="I21" s="26" t="n">
        <v>0.84201</v>
      </c>
      <c r="J21" s="27"/>
      <c r="K21" s="28"/>
      <c r="L21" s="28"/>
      <c r="M21" s="27"/>
    </row>
    <row r="22" s="20" customFormat="true" ht="9.75" hidden="false" customHeight="true" outlineLevel="0" collapsed="false">
      <c r="A22" s="24"/>
      <c r="B22" s="25"/>
      <c r="C22" s="26"/>
      <c r="D22" s="26"/>
      <c r="E22" s="26"/>
      <c r="F22" s="26"/>
      <c r="G22" s="26"/>
      <c r="H22" s="26"/>
      <c r="I22" s="26"/>
      <c r="J22" s="28"/>
      <c r="K22" s="28"/>
      <c r="L22" s="28"/>
      <c r="M22" s="28"/>
    </row>
    <row r="23" s="20" customFormat="true" ht="9.75" hidden="false" customHeight="true" outlineLevel="0" collapsed="false">
      <c r="A23" s="24"/>
      <c r="B23" s="25" t="n">
        <v>2012</v>
      </c>
      <c r="C23" s="26" t="n">
        <v>528.40037</v>
      </c>
      <c r="D23" s="26" t="n">
        <v>17.36372</v>
      </c>
      <c r="E23" s="26" t="n">
        <v>0.93859</v>
      </c>
      <c r="F23" s="26" t="n">
        <v>510.09806</v>
      </c>
      <c r="G23" s="26" t="n">
        <v>504.85089</v>
      </c>
      <c r="H23" s="26" t="n">
        <v>5.24717</v>
      </c>
      <c r="I23" s="26" t="n">
        <v>0</v>
      </c>
      <c r="J23" s="27"/>
      <c r="K23" s="28"/>
      <c r="L23" s="28"/>
      <c r="M23" s="27"/>
    </row>
    <row r="24" s="20" customFormat="true" ht="9.75" hidden="false" customHeight="true" outlineLevel="0" collapsed="false">
      <c r="A24" s="24" t="s">
        <v>17</v>
      </c>
      <c r="B24" s="25" t="n">
        <v>2013</v>
      </c>
      <c r="C24" s="26" t="n">
        <v>630.55153</v>
      </c>
      <c r="D24" s="26" t="n">
        <v>13.70438</v>
      </c>
      <c r="E24" s="26" t="n">
        <v>5.79689</v>
      </c>
      <c r="F24" s="26" t="n">
        <v>611.05026</v>
      </c>
      <c r="G24" s="26" t="n">
        <v>595.95671</v>
      </c>
      <c r="H24" s="26" t="n">
        <v>15.09355</v>
      </c>
      <c r="I24" s="26" t="n">
        <v>0</v>
      </c>
      <c r="J24" s="27"/>
      <c r="K24" s="28"/>
      <c r="L24" s="28"/>
      <c r="M24" s="27"/>
    </row>
    <row r="25" s="20" customFormat="true" ht="9.75" hidden="false" customHeight="true" outlineLevel="0" collapsed="false">
      <c r="A25" s="24"/>
      <c r="B25" s="25" t="n">
        <v>2014</v>
      </c>
      <c r="C25" s="26" t="n">
        <v>693.98065</v>
      </c>
      <c r="D25" s="26" t="n">
        <v>23.0528</v>
      </c>
      <c r="E25" s="26" t="n">
        <v>4.15791</v>
      </c>
      <c r="F25" s="26" t="n">
        <v>666.76994</v>
      </c>
      <c r="G25" s="26" t="n">
        <v>648.91257</v>
      </c>
      <c r="H25" s="26" t="n">
        <v>17.85737</v>
      </c>
      <c r="I25" s="26" t="n">
        <v>0</v>
      </c>
      <c r="J25" s="27"/>
      <c r="K25" s="28"/>
      <c r="L25" s="28"/>
      <c r="M25" s="27"/>
    </row>
    <row r="26" s="20" customFormat="true" ht="9.7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8"/>
      <c r="K26" s="28"/>
      <c r="L26" s="28"/>
      <c r="M26" s="28"/>
    </row>
    <row r="27" s="21" customFormat="true" ht="9.9" hidden="false" customHeight="true" outlineLevel="0" collapsed="false">
      <c r="A27" s="24"/>
      <c r="B27" s="25" t="n">
        <v>2012</v>
      </c>
      <c r="C27" s="26" t="n">
        <v>3133.59116</v>
      </c>
      <c r="D27" s="26" t="n">
        <v>151.66251</v>
      </c>
      <c r="E27" s="26" t="n">
        <v>15.45853</v>
      </c>
      <c r="F27" s="26" t="n">
        <v>2966.47012</v>
      </c>
      <c r="G27" s="26" t="n">
        <v>2944.59325</v>
      </c>
      <c r="H27" s="26" t="n">
        <v>21.87687</v>
      </c>
      <c r="I27" s="26" t="n">
        <v>0</v>
      </c>
      <c r="J27" s="27"/>
      <c r="K27" s="28"/>
      <c r="L27" s="28"/>
      <c r="M27" s="28"/>
    </row>
    <row r="28" s="21" customFormat="true" ht="9.9" hidden="false" customHeight="true" outlineLevel="0" collapsed="false">
      <c r="A28" s="24" t="s">
        <v>18</v>
      </c>
      <c r="B28" s="25" t="n">
        <v>2013</v>
      </c>
      <c r="C28" s="26" t="n">
        <v>3844.38493</v>
      </c>
      <c r="D28" s="26" t="n">
        <v>108.02477</v>
      </c>
      <c r="E28" s="26" t="n">
        <v>9.26283</v>
      </c>
      <c r="F28" s="26" t="n">
        <v>3727.09733</v>
      </c>
      <c r="G28" s="26" t="n">
        <v>3703.73085</v>
      </c>
      <c r="H28" s="26" t="n">
        <v>23.36648</v>
      </c>
      <c r="I28" s="26" t="n">
        <v>0</v>
      </c>
      <c r="J28" s="27"/>
      <c r="K28" s="28"/>
      <c r="L28" s="28"/>
      <c r="M28" s="28"/>
    </row>
    <row r="29" s="21" customFormat="true" ht="9.9" hidden="false" customHeight="true" outlineLevel="0" collapsed="false">
      <c r="A29" s="24"/>
      <c r="B29" s="25" t="n">
        <v>2014</v>
      </c>
      <c r="C29" s="26" t="n">
        <v>3515.39505</v>
      </c>
      <c r="D29" s="26" t="n">
        <v>137.1782</v>
      </c>
      <c r="E29" s="26" t="n">
        <v>1.67606</v>
      </c>
      <c r="F29" s="26" t="n">
        <v>3376.54079</v>
      </c>
      <c r="G29" s="26" t="n">
        <v>3351.1437</v>
      </c>
      <c r="H29" s="26" t="n">
        <v>25.39709</v>
      </c>
      <c r="I29" s="26" t="n">
        <v>0</v>
      </c>
      <c r="J29" s="27"/>
      <c r="K29" s="28"/>
      <c r="L29" s="28"/>
      <c r="M29" s="28"/>
    </row>
    <row r="30" s="21" customFormat="true" ht="9.9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7"/>
      <c r="K30" s="28"/>
      <c r="L30" s="28"/>
      <c r="M30" s="28"/>
    </row>
    <row r="31" s="21" customFormat="true" ht="9.9" hidden="false" customHeight="true" outlineLevel="0" collapsed="false">
      <c r="A31" s="1"/>
      <c r="B31" s="25" t="n">
        <v>2012</v>
      </c>
      <c r="C31" s="26" t="n">
        <v>330.64418</v>
      </c>
      <c r="D31" s="26" t="n">
        <v>8.45669</v>
      </c>
      <c r="E31" s="26" t="n">
        <v>0</v>
      </c>
      <c r="F31" s="26" t="n">
        <v>322.18749</v>
      </c>
      <c r="G31" s="26" t="n">
        <v>320.53422</v>
      </c>
      <c r="H31" s="26" t="n">
        <v>1.65327</v>
      </c>
      <c r="I31" s="26" t="n">
        <v>0</v>
      </c>
      <c r="J31" s="27"/>
      <c r="K31" s="28"/>
      <c r="L31" s="28"/>
      <c r="M31" s="28"/>
    </row>
    <row r="32" s="21" customFormat="true" ht="9.9" hidden="false" customHeight="true" outlineLevel="0" collapsed="false">
      <c r="A32" s="29" t="s">
        <v>19</v>
      </c>
      <c r="B32" s="25" t="n">
        <v>2013</v>
      </c>
      <c r="C32" s="26" t="n">
        <v>415.16886</v>
      </c>
      <c r="D32" s="26" t="n">
        <v>18.26121</v>
      </c>
      <c r="E32" s="26" t="n">
        <v>0</v>
      </c>
      <c r="F32" s="26" t="n">
        <v>396.90765</v>
      </c>
      <c r="G32" s="26" t="n">
        <v>396.90765</v>
      </c>
      <c r="H32" s="26" t="n">
        <v>0</v>
      </c>
      <c r="I32" s="26" t="n">
        <v>0</v>
      </c>
      <c r="J32" s="27"/>
      <c r="K32" s="28"/>
      <c r="L32" s="28"/>
      <c r="M32" s="28"/>
    </row>
    <row r="33" s="21" customFormat="true" ht="9.9" hidden="false" customHeight="true" outlineLevel="0" collapsed="false">
      <c r="A33" s="30"/>
      <c r="B33" s="25" t="n">
        <v>2014</v>
      </c>
      <c r="C33" s="26" t="n">
        <v>367.82546</v>
      </c>
      <c r="D33" s="26" t="n">
        <v>9.32365</v>
      </c>
      <c r="E33" s="26" t="n">
        <v>0</v>
      </c>
      <c r="F33" s="26" t="n">
        <v>358.50181</v>
      </c>
      <c r="G33" s="26" t="n">
        <v>355.97145</v>
      </c>
      <c r="H33" s="26" t="n">
        <v>2.53036</v>
      </c>
      <c r="I33" s="26" t="n">
        <v>0</v>
      </c>
      <c r="J33" s="27"/>
      <c r="K33" s="28"/>
      <c r="L33" s="28"/>
      <c r="M33" s="28"/>
    </row>
    <row r="34" s="21" customFormat="true" ht="9.9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8"/>
      <c r="K34" s="28"/>
      <c r="L34" s="28"/>
      <c r="M34" s="28"/>
    </row>
    <row r="35" s="21" customFormat="true" ht="9.9" hidden="false" customHeight="true" outlineLevel="0" collapsed="false">
      <c r="A35" s="24"/>
      <c r="B35" s="25" t="n">
        <v>2012</v>
      </c>
      <c r="C35" s="26" t="n">
        <v>4605.67257</v>
      </c>
      <c r="D35" s="26" t="n">
        <v>119.18359</v>
      </c>
      <c r="E35" s="26" t="n">
        <v>27.71066</v>
      </c>
      <c r="F35" s="26" t="n">
        <v>4458.77832</v>
      </c>
      <c r="G35" s="26" t="n">
        <v>4405.75432</v>
      </c>
      <c r="H35" s="26" t="n">
        <v>53.024</v>
      </c>
      <c r="I35" s="26" t="n">
        <v>0</v>
      </c>
      <c r="J35" s="27"/>
      <c r="K35" s="28"/>
      <c r="L35" s="28"/>
      <c r="M35" s="28"/>
    </row>
    <row r="36" s="21" customFormat="true" ht="9.9" hidden="false" customHeight="true" outlineLevel="0" collapsed="false">
      <c r="A36" s="24" t="s">
        <v>20</v>
      </c>
      <c r="B36" s="25" t="n">
        <v>2013</v>
      </c>
      <c r="C36" s="26" t="n">
        <v>5233.5685</v>
      </c>
      <c r="D36" s="26" t="n">
        <v>228.83606</v>
      </c>
      <c r="E36" s="26" t="n">
        <v>19.89519</v>
      </c>
      <c r="F36" s="26" t="n">
        <v>4984.83725</v>
      </c>
      <c r="G36" s="26" t="n">
        <v>4895.8372</v>
      </c>
      <c r="H36" s="26" t="n">
        <v>89.00005</v>
      </c>
      <c r="I36" s="26" t="n">
        <v>0</v>
      </c>
      <c r="J36" s="27"/>
      <c r="K36" s="28"/>
      <c r="L36" s="28"/>
      <c r="M36" s="28"/>
    </row>
    <row r="37" s="21" customFormat="true" ht="9.9" hidden="false" customHeight="true" outlineLevel="0" collapsed="false">
      <c r="A37" s="24"/>
      <c r="B37" s="25" t="n">
        <v>2014</v>
      </c>
      <c r="C37" s="26" t="n">
        <v>5543.3297</v>
      </c>
      <c r="D37" s="26" t="n">
        <v>222.57161</v>
      </c>
      <c r="E37" s="26" t="n">
        <v>4.15865</v>
      </c>
      <c r="F37" s="26" t="n">
        <v>5316.59944</v>
      </c>
      <c r="G37" s="26" t="n">
        <v>5245.41384</v>
      </c>
      <c r="H37" s="26" t="n">
        <v>71.1856</v>
      </c>
      <c r="I37" s="26" t="n">
        <v>0</v>
      </c>
      <c r="J37" s="27"/>
      <c r="K37" s="28"/>
      <c r="L37" s="28"/>
      <c r="M37" s="28"/>
    </row>
    <row r="38" s="21" customFormat="true" ht="9.9" hidden="false" customHeight="true" outlineLevel="0" collapsed="false">
      <c r="A38" s="24"/>
      <c r="B38" s="25"/>
      <c r="C38" s="26"/>
      <c r="D38" s="26"/>
      <c r="E38" s="26"/>
      <c r="F38" s="26"/>
      <c r="G38" s="26"/>
      <c r="H38" s="26"/>
      <c r="I38" s="26"/>
      <c r="J38" s="27"/>
      <c r="K38" s="28"/>
      <c r="L38" s="28"/>
      <c r="M38" s="28"/>
    </row>
    <row r="39" s="21" customFormat="true" ht="9.9" hidden="false" customHeight="true" outlineLevel="0" collapsed="false">
      <c r="A39" s="1"/>
      <c r="B39" s="25" t="n">
        <v>2012</v>
      </c>
      <c r="C39" s="26" t="n">
        <v>397.78016</v>
      </c>
      <c r="D39" s="26" t="n">
        <v>11.17856</v>
      </c>
      <c r="E39" s="26" t="n">
        <v>0</v>
      </c>
      <c r="F39" s="26" t="n">
        <v>386.6016</v>
      </c>
      <c r="G39" s="26" t="n">
        <v>381.98391</v>
      </c>
      <c r="H39" s="26" t="n">
        <v>4.61769</v>
      </c>
      <c r="I39" s="26" t="n">
        <v>0</v>
      </c>
      <c r="J39" s="27"/>
      <c r="K39" s="28"/>
      <c r="L39" s="28"/>
      <c r="M39" s="28"/>
    </row>
    <row r="40" s="21" customFormat="true" ht="9.9" hidden="false" customHeight="true" outlineLevel="0" collapsed="false">
      <c r="A40" s="29" t="s">
        <v>21</v>
      </c>
      <c r="B40" s="25" t="n">
        <v>2013</v>
      </c>
      <c r="C40" s="26" t="n">
        <v>511.54637</v>
      </c>
      <c r="D40" s="26" t="n">
        <v>3.42117</v>
      </c>
      <c r="E40" s="26" t="n">
        <v>3.75001</v>
      </c>
      <c r="F40" s="26" t="n">
        <v>504.37519</v>
      </c>
      <c r="G40" s="26" t="n">
        <v>500.52859</v>
      </c>
      <c r="H40" s="26" t="n">
        <v>3.8466</v>
      </c>
      <c r="I40" s="26" t="n">
        <v>0</v>
      </c>
      <c r="J40" s="27"/>
      <c r="K40" s="28"/>
      <c r="L40" s="28"/>
      <c r="M40" s="28"/>
    </row>
    <row r="41" s="21" customFormat="true" ht="9.9" hidden="false" customHeight="true" outlineLevel="0" collapsed="false">
      <c r="A41" s="30"/>
      <c r="B41" s="25" t="n">
        <v>2014</v>
      </c>
      <c r="C41" s="26" t="n">
        <v>521.63913</v>
      </c>
      <c r="D41" s="26" t="n">
        <v>1.03314</v>
      </c>
      <c r="E41" s="26" t="n">
        <v>0</v>
      </c>
      <c r="F41" s="26" t="n">
        <v>520.60599</v>
      </c>
      <c r="G41" s="26" t="n">
        <v>515.91303</v>
      </c>
      <c r="H41" s="26" t="n">
        <v>4.69296</v>
      </c>
      <c r="I41" s="26" t="n">
        <v>0</v>
      </c>
      <c r="J41" s="27"/>
      <c r="K41" s="28"/>
      <c r="L41" s="28"/>
      <c r="M41" s="28"/>
    </row>
    <row r="42" s="21" customFormat="true" ht="9.9" hidden="false" customHeight="true" outlineLevel="0" collapsed="false">
      <c r="A42" s="24"/>
      <c r="B42" s="25"/>
      <c r="C42" s="26"/>
      <c r="D42" s="26"/>
      <c r="E42" s="26"/>
      <c r="F42" s="26"/>
      <c r="G42" s="26"/>
      <c r="H42" s="26"/>
      <c r="I42" s="26"/>
      <c r="J42" s="28"/>
      <c r="K42" s="28"/>
      <c r="L42" s="28"/>
      <c r="M42" s="28"/>
    </row>
    <row r="43" s="20" customFormat="true" ht="9.9" hidden="false" customHeight="true" outlineLevel="0" collapsed="false">
      <c r="A43" s="24"/>
      <c r="B43" s="25" t="n">
        <v>2012</v>
      </c>
      <c r="C43" s="26" t="n">
        <v>821.0263</v>
      </c>
      <c r="D43" s="26" t="n">
        <v>22.39878</v>
      </c>
      <c r="E43" s="26" t="n">
        <v>5.07612</v>
      </c>
      <c r="F43" s="26" t="n">
        <v>793.5514</v>
      </c>
      <c r="G43" s="26" t="n">
        <v>782.99175</v>
      </c>
      <c r="H43" s="26" t="n">
        <v>10.55965</v>
      </c>
      <c r="I43" s="26" t="n">
        <v>0</v>
      </c>
      <c r="J43" s="27"/>
      <c r="K43" s="28"/>
      <c r="L43" s="28"/>
      <c r="M43" s="27"/>
    </row>
    <row r="44" s="20" customFormat="true" ht="9.9" hidden="false" customHeight="true" outlineLevel="0" collapsed="false">
      <c r="A44" s="24" t="s">
        <v>22</v>
      </c>
      <c r="B44" s="25" t="n">
        <v>2013</v>
      </c>
      <c r="C44" s="26" t="n">
        <v>729.73745</v>
      </c>
      <c r="D44" s="26" t="n">
        <v>34.71759</v>
      </c>
      <c r="E44" s="26" t="n">
        <v>3.28422</v>
      </c>
      <c r="F44" s="26" t="n">
        <v>691.73564</v>
      </c>
      <c r="G44" s="26" t="n">
        <v>676.93905</v>
      </c>
      <c r="H44" s="26" t="n">
        <v>14.79659</v>
      </c>
      <c r="I44" s="26" t="n">
        <v>0</v>
      </c>
      <c r="J44" s="27"/>
      <c r="K44" s="28"/>
      <c r="L44" s="28"/>
      <c r="M44" s="27"/>
    </row>
    <row r="45" s="20" customFormat="true" ht="9.9" hidden="false" customHeight="true" outlineLevel="0" collapsed="false">
      <c r="A45" s="24"/>
      <c r="B45" s="25" t="n">
        <v>2014</v>
      </c>
      <c r="C45" s="26" t="n">
        <v>810.46647</v>
      </c>
      <c r="D45" s="26" t="n">
        <v>35.94289</v>
      </c>
      <c r="E45" s="26" t="n">
        <v>5.86221</v>
      </c>
      <c r="F45" s="26" t="n">
        <v>768.66137</v>
      </c>
      <c r="G45" s="26" t="n">
        <v>756.40121</v>
      </c>
      <c r="H45" s="26" t="n">
        <v>12.26016</v>
      </c>
      <c r="I45" s="26" t="n">
        <v>0</v>
      </c>
      <c r="J45" s="27"/>
      <c r="K45" s="28"/>
      <c r="L45" s="28"/>
      <c r="M45" s="27"/>
    </row>
    <row r="46" s="20" customFormat="true" ht="9.9" hidden="false" customHeight="true" outlineLevel="0" collapsed="false">
      <c r="A46" s="24"/>
      <c r="B46" s="16"/>
      <c r="C46" s="17"/>
      <c r="D46" s="17"/>
      <c r="E46" s="17"/>
      <c r="F46" s="17"/>
      <c r="G46" s="17"/>
      <c r="H46" s="17"/>
      <c r="I46" s="17"/>
      <c r="J46" s="28"/>
      <c r="K46" s="28"/>
      <c r="L46" s="28"/>
      <c r="M46" s="28"/>
    </row>
    <row r="47" s="20" customFormat="true" ht="9.9" hidden="false" customHeight="true" outlineLevel="0" collapsed="false">
      <c r="A47" s="21"/>
      <c r="B47" s="16"/>
      <c r="C47" s="17"/>
      <c r="D47" s="17"/>
      <c r="E47" s="17"/>
      <c r="F47" s="17"/>
      <c r="G47" s="17"/>
      <c r="H47" s="17"/>
      <c r="I47" s="17"/>
      <c r="J47" s="28"/>
      <c r="K47" s="28"/>
      <c r="L47" s="28"/>
      <c r="M47" s="28"/>
    </row>
    <row r="48" s="20" customFormat="true" ht="9.9" hidden="false" customHeight="true" outlineLevel="0" collapsed="false">
      <c r="A48" s="15"/>
      <c r="B48" s="16" t="n">
        <v>2012</v>
      </c>
      <c r="C48" s="17" t="n">
        <v>42079.19045</v>
      </c>
      <c r="D48" s="17" t="n">
        <v>2111.64392</v>
      </c>
      <c r="E48" s="17" t="n">
        <v>60.5167</v>
      </c>
      <c r="F48" s="17" t="n">
        <v>39907.02983</v>
      </c>
      <c r="G48" s="17" t="n">
        <v>39198.87043</v>
      </c>
      <c r="H48" s="17" t="n">
        <v>708.1594</v>
      </c>
      <c r="I48" s="17" t="n">
        <v>0</v>
      </c>
      <c r="J48" s="18"/>
      <c r="K48" s="18"/>
      <c r="L48" s="18"/>
      <c r="M48" s="18"/>
    </row>
    <row r="49" s="20" customFormat="true" ht="9.9" hidden="false" customHeight="true" outlineLevel="0" collapsed="false">
      <c r="A49" s="15" t="s">
        <v>23</v>
      </c>
      <c r="B49" s="16" t="n">
        <v>2013</v>
      </c>
      <c r="C49" s="17" t="n">
        <v>45009.40061</v>
      </c>
      <c r="D49" s="17" t="n">
        <v>2285.84711</v>
      </c>
      <c r="E49" s="17" t="n">
        <v>55.0107</v>
      </c>
      <c r="F49" s="17" t="n">
        <v>42668.5428</v>
      </c>
      <c r="G49" s="17" t="n">
        <v>41908.2394</v>
      </c>
      <c r="H49" s="17" t="n">
        <v>760.3034</v>
      </c>
      <c r="I49" s="17" t="n">
        <v>0</v>
      </c>
      <c r="J49" s="18"/>
      <c r="K49" s="18"/>
      <c r="L49" s="18"/>
      <c r="M49" s="18"/>
    </row>
    <row r="50" s="20" customFormat="true" ht="9.9" hidden="false" customHeight="true" outlineLevel="0" collapsed="false">
      <c r="A50" s="15"/>
      <c r="B50" s="16" t="n">
        <v>2014</v>
      </c>
      <c r="C50" s="17" t="n">
        <v>46411.56217</v>
      </c>
      <c r="D50" s="17" t="n">
        <v>2047.22424</v>
      </c>
      <c r="E50" s="17" t="n">
        <v>36.44536</v>
      </c>
      <c r="F50" s="17" t="n">
        <v>44327.89257</v>
      </c>
      <c r="G50" s="17" t="n">
        <v>43417.02459</v>
      </c>
      <c r="H50" s="17" t="n">
        <v>910.86798</v>
      </c>
      <c r="I50" s="17" t="n">
        <v>0</v>
      </c>
      <c r="J50" s="18"/>
      <c r="K50" s="18"/>
      <c r="L50" s="18"/>
      <c r="M50" s="18"/>
    </row>
    <row r="51" s="20" customFormat="true" ht="9.9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8"/>
      <c r="K51" s="18"/>
      <c r="L51" s="18"/>
      <c r="M51" s="18"/>
    </row>
    <row r="52" s="20" customFormat="true" ht="9.9" hidden="false" customHeight="true" outlineLevel="0" collapsed="false">
      <c r="A52" s="24"/>
      <c r="B52" s="25" t="n">
        <v>2012</v>
      </c>
      <c r="C52" s="26" t="n">
        <v>1893.40036</v>
      </c>
      <c r="D52" s="26" t="n">
        <v>73.99666</v>
      </c>
      <c r="E52" s="26" t="n">
        <v>5.11718</v>
      </c>
      <c r="F52" s="26" t="n">
        <v>1814.28652</v>
      </c>
      <c r="G52" s="26" t="n">
        <v>1789.06705</v>
      </c>
      <c r="H52" s="26" t="n">
        <v>25.21947</v>
      </c>
      <c r="I52" s="26" t="n">
        <v>0</v>
      </c>
      <c r="J52" s="27"/>
      <c r="K52" s="28"/>
      <c r="L52" s="28"/>
      <c r="M52" s="28"/>
    </row>
    <row r="53" s="20" customFormat="true" ht="9.9" hidden="false" customHeight="true" outlineLevel="0" collapsed="false">
      <c r="A53" s="24" t="s">
        <v>24</v>
      </c>
      <c r="B53" s="25" t="n">
        <v>2013</v>
      </c>
      <c r="C53" s="26" t="n">
        <v>2019.64044</v>
      </c>
      <c r="D53" s="26" t="n">
        <v>119.93462</v>
      </c>
      <c r="E53" s="26" t="n">
        <v>3.4083</v>
      </c>
      <c r="F53" s="26" t="n">
        <v>1896.29752</v>
      </c>
      <c r="G53" s="26" t="n">
        <v>1854.30778</v>
      </c>
      <c r="H53" s="26" t="n">
        <v>41.98974</v>
      </c>
      <c r="I53" s="26" t="n">
        <v>0</v>
      </c>
      <c r="J53" s="27"/>
      <c r="K53" s="28"/>
      <c r="L53" s="28"/>
      <c r="M53" s="28"/>
    </row>
    <row r="54" s="20" customFormat="true" ht="9.9" hidden="false" customHeight="true" outlineLevel="0" collapsed="false">
      <c r="A54" s="24"/>
      <c r="B54" s="25" t="n">
        <v>2014</v>
      </c>
      <c r="C54" s="26" t="n">
        <v>2637.98646</v>
      </c>
      <c r="D54" s="26" t="n">
        <v>111.90605</v>
      </c>
      <c r="E54" s="26" t="n">
        <v>0</v>
      </c>
      <c r="F54" s="26" t="n">
        <v>2526.08041</v>
      </c>
      <c r="G54" s="26" t="n">
        <v>2494.42948</v>
      </c>
      <c r="H54" s="26" t="n">
        <v>31.65093</v>
      </c>
      <c r="I54" s="26" t="n">
        <v>0</v>
      </c>
      <c r="J54" s="27"/>
      <c r="K54" s="28"/>
      <c r="L54" s="28"/>
      <c r="M54" s="28"/>
    </row>
    <row r="55" s="20" customFormat="true" ht="9.9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8"/>
      <c r="K55" s="28"/>
      <c r="L55" s="28"/>
      <c r="M55" s="28"/>
    </row>
    <row r="56" s="20" customFormat="true" ht="9.9" hidden="false" customHeight="true" outlineLevel="0" collapsed="false">
      <c r="A56" s="24"/>
      <c r="B56" s="25" t="n">
        <v>2012</v>
      </c>
      <c r="C56" s="26" t="n">
        <v>2372.9222</v>
      </c>
      <c r="D56" s="26" t="n">
        <v>91.4848</v>
      </c>
      <c r="E56" s="26" t="n">
        <v>0</v>
      </c>
      <c r="F56" s="26" t="n">
        <v>2281.4374</v>
      </c>
      <c r="G56" s="26" t="n">
        <v>2256.4226</v>
      </c>
      <c r="H56" s="26" t="n">
        <v>25.0148</v>
      </c>
      <c r="I56" s="26" t="n">
        <v>0</v>
      </c>
      <c r="J56" s="27"/>
      <c r="K56" s="28"/>
      <c r="L56" s="28"/>
      <c r="M56" s="28"/>
    </row>
    <row r="57" s="20" customFormat="true" ht="9.9" hidden="false" customHeight="true" outlineLevel="0" collapsed="false">
      <c r="A57" s="24" t="s">
        <v>25</v>
      </c>
      <c r="B57" s="25" t="n">
        <v>2013</v>
      </c>
      <c r="C57" s="26" t="n">
        <v>2708.01812</v>
      </c>
      <c r="D57" s="26" t="n">
        <v>82.79784</v>
      </c>
      <c r="E57" s="26" t="n">
        <v>0.798</v>
      </c>
      <c r="F57" s="26" t="n">
        <v>2624.42228</v>
      </c>
      <c r="G57" s="26" t="n">
        <v>2591.4798</v>
      </c>
      <c r="H57" s="26" t="n">
        <v>32.94248</v>
      </c>
      <c r="I57" s="26" t="n">
        <v>0</v>
      </c>
      <c r="J57" s="27"/>
      <c r="K57" s="28"/>
      <c r="L57" s="28"/>
      <c r="M57" s="28"/>
    </row>
    <row r="58" s="20" customFormat="true" ht="9.9" hidden="false" customHeight="true" outlineLevel="0" collapsed="false">
      <c r="A58" s="24"/>
      <c r="B58" s="25" t="n">
        <v>2014</v>
      </c>
      <c r="C58" s="26" t="n">
        <v>2935.08029</v>
      </c>
      <c r="D58" s="26" t="n">
        <v>85.69826</v>
      </c>
      <c r="E58" s="26" t="n">
        <v>0</v>
      </c>
      <c r="F58" s="26" t="n">
        <v>2849.38203</v>
      </c>
      <c r="G58" s="26" t="n">
        <v>2808.03603</v>
      </c>
      <c r="H58" s="26" t="n">
        <v>41.346</v>
      </c>
      <c r="I58" s="26" t="n">
        <v>0</v>
      </c>
      <c r="J58" s="27"/>
      <c r="K58" s="28"/>
      <c r="L58" s="28"/>
      <c r="M58" s="28"/>
    </row>
    <row r="59" s="20" customFormat="true" ht="9.9" hidden="false" customHeight="true" outlineLevel="0" collapsed="false">
      <c r="A59" s="24"/>
      <c r="B59" s="25"/>
      <c r="C59" s="26"/>
      <c r="D59" s="26"/>
      <c r="E59" s="26"/>
      <c r="F59" s="26"/>
      <c r="G59" s="26"/>
      <c r="H59" s="26"/>
      <c r="I59" s="26"/>
      <c r="J59" s="28"/>
      <c r="K59" s="28"/>
      <c r="L59" s="28"/>
      <c r="M59" s="28"/>
    </row>
    <row r="60" s="21" customFormat="true" ht="9.9" hidden="false" customHeight="true" outlineLevel="0" collapsed="false">
      <c r="A60" s="24"/>
      <c r="B60" s="25" t="n">
        <v>2012</v>
      </c>
      <c r="C60" s="26" t="n">
        <v>4584.44747</v>
      </c>
      <c r="D60" s="26" t="n">
        <v>106.62305</v>
      </c>
      <c r="E60" s="26" t="n">
        <v>6.99872</v>
      </c>
      <c r="F60" s="26" t="n">
        <v>4470.8257</v>
      </c>
      <c r="G60" s="26" t="n">
        <v>4408.42509</v>
      </c>
      <c r="H60" s="26" t="n">
        <v>62.40061</v>
      </c>
      <c r="I60" s="26" t="n">
        <v>0</v>
      </c>
      <c r="J60" s="27"/>
      <c r="K60" s="28"/>
      <c r="L60" s="28"/>
      <c r="M60" s="28"/>
    </row>
    <row r="61" s="21" customFormat="true" ht="9.9" hidden="false" customHeight="true" outlineLevel="0" collapsed="false">
      <c r="A61" s="24" t="s">
        <v>26</v>
      </c>
      <c r="B61" s="25" t="n">
        <v>2013</v>
      </c>
      <c r="C61" s="26" t="n">
        <v>5561.43955</v>
      </c>
      <c r="D61" s="26" t="n">
        <v>120.62383</v>
      </c>
      <c r="E61" s="26" t="n">
        <v>3.45981</v>
      </c>
      <c r="F61" s="26" t="n">
        <v>5437.35591</v>
      </c>
      <c r="G61" s="26" t="n">
        <v>5378.39795</v>
      </c>
      <c r="H61" s="26" t="n">
        <v>58.95796</v>
      </c>
      <c r="I61" s="26" t="n">
        <v>0</v>
      </c>
      <c r="J61" s="27"/>
      <c r="K61" s="28"/>
      <c r="L61" s="28"/>
      <c r="M61" s="28"/>
    </row>
    <row r="62" s="21" customFormat="true" ht="9.9" hidden="false" customHeight="true" outlineLevel="0" collapsed="false">
      <c r="A62" s="24"/>
      <c r="B62" s="25" t="n">
        <v>2014</v>
      </c>
      <c r="C62" s="26" t="n">
        <v>5726.42614</v>
      </c>
      <c r="D62" s="26" t="n">
        <v>139.79723</v>
      </c>
      <c r="E62" s="26" t="n">
        <v>1.6623</v>
      </c>
      <c r="F62" s="26" t="n">
        <v>5584.96661</v>
      </c>
      <c r="G62" s="26" t="n">
        <v>5519.86983</v>
      </c>
      <c r="H62" s="26" t="n">
        <v>65.09678</v>
      </c>
      <c r="I62" s="26" t="n">
        <v>0</v>
      </c>
      <c r="J62" s="27"/>
      <c r="K62" s="28"/>
      <c r="L62" s="28"/>
      <c r="M62" s="28"/>
    </row>
    <row r="63" s="21" customFormat="true" ht="9.9" hidden="false" customHeight="true" outlineLevel="0" collapsed="false">
      <c r="A63" s="24"/>
      <c r="B63" s="25"/>
      <c r="C63" s="26"/>
      <c r="D63" s="26"/>
      <c r="E63" s="26"/>
      <c r="F63" s="26"/>
      <c r="G63" s="26"/>
      <c r="H63" s="26"/>
      <c r="I63" s="26"/>
      <c r="J63" s="28"/>
      <c r="K63" s="28"/>
      <c r="L63" s="28"/>
      <c r="M63" s="28"/>
    </row>
    <row r="64" s="21" customFormat="true" ht="9.9" hidden="false" customHeight="true" outlineLevel="0" collapsed="false">
      <c r="A64" s="24"/>
      <c r="B64" s="25" t="n">
        <v>2012</v>
      </c>
      <c r="C64" s="26" t="n">
        <v>3091.763</v>
      </c>
      <c r="D64" s="26" t="n">
        <v>123.9338</v>
      </c>
      <c r="E64" s="26" t="n">
        <v>4.86838</v>
      </c>
      <c r="F64" s="26" t="n">
        <v>2962.96082</v>
      </c>
      <c r="G64" s="26" t="n">
        <v>2913.7223</v>
      </c>
      <c r="H64" s="26" t="n">
        <v>49.23852</v>
      </c>
      <c r="I64" s="26" t="n">
        <v>0</v>
      </c>
      <c r="J64" s="27"/>
      <c r="K64" s="28"/>
      <c r="L64" s="28"/>
      <c r="M64" s="28"/>
    </row>
    <row r="65" s="21" customFormat="true" ht="9.9" hidden="false" customHeight="true" outlineLevel="0" collapsed="false">
      <c r="A65" s="24" t="s">
        <v>27</v>
      </c>
      <c r="B65" s="25" t="n">
        <v>2013</v>
      </c>
      <c r="C65" s="26" t="n">
        <v>3394.15929</v>
      </c>
      <c r="D65" s="26" t="n">
        <v>144.87135</v>
      </c>
      <c r="E65" s="26" t="n">
        <v>2.51808</v>
      </c>
      <c r="F65" s="26" t="n">
        <v>3246.76986</v>
      </c>
      <c r="G65" s="26" t="n">
        <v>3184.08503</v>
      </c>
      <c r="H65" s="26" t="n">
        <v>62.68483</v>
      </c>
      <c r="I65" s="26" t="n">
        <v>0</v>
      </c>
      <c r="J65" s="27"/>
      <c r="K65" s="28"/>
      <c r="L65" s="28"/>
      <c r="M65" s="28"/>
    </row>
    <row r="66" s="21" customFormat="true" ht="9.9" hidden="false" customHeight="true" outlineLevel="0" collapsed="false">
      <c r="A66" s="24"/>
      <c r="B66" s="25" t="n">
        <v>2014</v>
      </c>
      <c r="C66" s="26" t="n">
        <v>3543.64085</v>
      </c>
      <c r="D66" s="26" t="n">
        <v>164.8783</v>
      </c>
      <c r="E66" s="26" t="n">
        <v>1.98665</v>
      </c>
      <c r="F66" s="26" t="n">
        <v>3376.7759</v>
      </c>
      <c r="G66" s="26" t="n">
        <v>3277.14207</v>
      </c>
      <c r="H66" s="26" t="n">
        <v>99.63383</v>
      </c>
      <c r="I66" s="26" t="n">
        <v>0</v>
      </c>
      <c r="J66" s="27"/>
      <c r="K66" s="28"/>
      <c r="L66" s="28"/>
      <c r="M66" s="28"/>
    </row>
    <row r="67" s="21" customFormat="true" ht="9.9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8"/>
      <c r="K67" s="28"/>
      <c r="L67" s="28"/>
      <c r="M67" s="28"/>
    </row>
    <row r="68" s="21" customFormat="true" ht="9.9" hidden="false" customHeight="true" outlineLevel="0" collapsed="false">
      <c r="A68" s="24"/>
      <c r="B68" s="25" t="n">
        <v>2012</v>
      </c>
      <c r="C68" s="26" t="n">
        <v>2534.97496</v>
      </c>
      <c r="D68" s="26" t="n">
        <v>116.89218</v>
      </c>
      <c r="E68" s="26" t="n">
        <v>1.32175</v>
      </c>
      <c r="F68" s="26" t="n">
        <v>2416.76103</v>
      </c>
      <c r="G68" s="26" t="n">
        <v>2371.90134</v>
      </c>
      <c r="H68" s="26" t="n">
        <v>44.85969</v>
      </c>
      <c r="I68" s="26" t="n">
        <v>0</v>
      </c>
      <c r="J68" s="27"/>
      <c r="K68" s="28"/>
      <c r="L68" s="28"/>
      <c r="M68" s="28"/>
    </row>
    <row r="69" s="21" customFormat="true" ht="9.9" hidden="false" customHeight="true" outlineLevel="0" collapsed="false">
      <c r="A69" s="24" t="s">
        <v>28</v>
      </c>
      <c r="B69" s="25" t="n">
        <v>2013</v>
      </c>
      <c r="C69" s="26" t="n">
        <v>2781.38785</v>
      </c>
      <c r="D69" s="26" t="n">
        <v>169.5584</v>
      </c>
      <c r="E69" s="26" t="n">
        <v>1.55939</v>
      </c>
      <c r="F69" s="26" t="n">
        <v>2610.27006</v>
      </c>
      <c r="G69" s="26" t="n">
        <v>2492.15634</v>
      </c>
      <c r="H69" s="26" t="n">
        <v>118.11372</v>
      </c>
      <c r="I69" s="26" t="n">
        <v>0</v>
      </c>
      <c r="J69" s="27"/>
      <c r="K69" s="28"/>
      <c r="L69" s="28"/>
      <c r="M69" s="28"/>
    </row>
    <row r="70" s="21" customFormat="true" ht="9.9" hidden="false" customHeight="true" outlineLevel="0" collapsed="false">
      <c r="A70" s="24"/>
      <c r="B70" s="25" t="n">
        <v>2014</v>
      </c>
      <c r="C70" s="26" t="n">
        <v>3169.81614</v>
      </c>
      <c r="D70" s="26" t="n">
        <v>147.96141</v>
      </c>
      <c r="E70" s="26" t="n">
        <v>2.03082</v>
      </c>
      <c r="F70" s="26" t="n">
        <v>3019.82391</v>
      </c>
      <c r="G70" s="26" t="n">
        <v>2886.40443</v>
      </c>
      <c r="H70" s="26" t="n">
        <v>133.41948</v>
      </c>
      <c r="I70" s="26" t="n">
        <v>0</v>
      </c>
      <c r="J70" s="27"/>
      <c r="K70" s="28"/>
      <c r="L70" s="28"/>
      <c r="M70" s="28"/>
    </row>
    <row r="71" s="21" customFormat="true" ht="9.9" hidden="false" customHeight="true" outlineLevel="0" collapsed="false">
      <c r="A71" s="24"/>
      <c r="B71" s="25"/>
      <c r="C71" s="26"/>
      <c r="D71" s="26"/>
      <c r="E71" s="26"/>
      <c r="F71" s="26"/>
      <c r="G71" s="26"/>
      <c r="H71" s="26"/>
      <c r="I71" s="26"/>
      <c r="J71" s="28"/>
      <c r="K71" s="28"/>
      <c r="L71" s="28"/>
      <c r="M71" s="28"/>
    </row>
    <row r="72" s="21" customFormat="true" ht="9.9" hidden="false" customHeight="true" outlineLevel="0" collapsed="false">
      <c r="A72" s="24"/>
      <c r="B72" s="25" t="n">
        <v>2012</v>
      </c>
      <c r="C72" s="26" t="n">
        <v>9549.68644</v>
      </c>
      <c r="D72" s="26" t="n">
        <v>239.84632</v>
      </c>
      <c r="E72" s="26" t="n">
        <v>10.1056</v>
      </c>
      <c r="F72" s="26" t="n">
        <v>9299.73452</v>
      </c>
      <c r="G72" s="26" t="n">
        <v>9178.18326</v>
      </c>
      <c r="H72" s="26" t="n">
        <v>121.55126</v>
      </c>
      <c r="I72" s="26" t="n">
        <v>0</v>
      </c>
      <c r="J72" s="28"/>
      <c r="K72" s="28"/>
      <c r="L72" s="28"/>
      <c r="M72" s="28"/>
    </row>
    <row r="73" s="21" customFormat="true" ht="9.9" hidden="false" customHeight="true" outlineLevel="0" collapsed="false">
      <c r="A73" s="24" t="s">
        <v>29</v>
      </c>
      <c r="B73" s="25" t="n">
        <v>2013</v>
      </c>
      <c r="C73" s="26" t="n">
        <v>10489.18926</v>
      </c>
      <c r="D73" s="26" t="n">
        <v>347.91247</v>
      </c>
      <c r="E73" s="26" t="n">
        <v>13.03723</v>
      </c>
      <c r="F73" s="26" t="n">
        <v>10128.23956</v>
      </c>
      <c r="G73" s="26" t="n">
        <v>9978.49629</v>
      </c>
      <c r="H73" s="26" t="n">
        <v>149.74327</v>
      </c>
      <c r="I73" s="26" t="n">
        <v>0</v>
      </c>
      <c r="J73" s="28"/>
      <c r="K73" s="28"/>
      <c r="L73" s="28"/>
      <c r="M73" s="28"/>
    </row>
    <row r="74" s="21" customFormat="true" ht="9.9" hidden="false" customHeight="true" outlineLevel="0" collapsed="false">
      <c r="A74" s="24"/>
      <c r="B74" s="25" t="n">
        <v>2014</v>
      </c>
      <c r="C74" s="26" t="n">
        <v>11001.3756</v>
      </c>
      <c r="D74" s="26" t="n">
        <v>384.99345</v>
      </c>
      <c r="E74" s="26" t="n">
        <v>9.03404</v>
      </c>
      <c r="F74" s="26" t="n">
        <v>10607.34811</v>
      </c>
      <c r="G74" s="26" t="n">
        <v>10379.13845</v>
      </c>
      <c r="H74" s="26" t="n">
        <v>228.20966</v>
      </c>
      <c r="I74" s="26" t="n">
        <v>0</v>
      </c>
      <c r="J74" s="28"/>
      <c r="K74" s="28"/>
      <c r="L74" s="28"/>
      <c r="M74" s="28"/>
    </row>
    <row r="75" s="21" customFormat="true" ht="9.9" hidden="false" customHeight="true" outlineLevel="0" collapsed="false">
      <c r="A75" s="24"/>
      <c r="B75" s="25"/>
      <c r="C75" s="26"/>
      <c r="D75" s="26"/>
      <c r="E75" s="26"/>
      <c r="F75" s="26"/>
      <c r="G75" s="26"/>
      <c r="H75" s="26"/>
      <c r="I75" s="26"/>
      <c r="J75" s="28"/>
      <c r="K75" s="28"/>
      <c r="L75" s="28"/>
      <c r="M75" s="28"/>
    </row>
    <row r="76" s="21" customFormat="true" ht="9.9" hidden="false" customHeight="true" outlineLevel="0" collapsed="false">
      <c r="A76" s="24"/>
      <c r="B76" s="25" t="n">
        <v>2012</v>
      </c>
      <c r="C76" s="26" t="n">
        <v>3565.43738</v>
      </c>
      <c r="D76" s="26" t="n">
        <v>390.38054</v>
      </c>
      <c r="E76" s="26" t="n">
        <v>0.90501</v>
      </c>
      <c r="F76" s="26" t="n">
        <v>3174.15183</v>
      </c>
      <c r="G76" s="26" t="n">
        <v>3164.85298</v>
      </c>
      <c r="H76" s="26" t="n">
        <v>9.29885</v>
      </c>
      <c r="I76" s="26" t="n">
        <v>0</v>
      </c>
      <c r="J76" s="27"/>
      <c r="K76" s="28"/>
      <c r="L76" s="28"/>
      <c r="M76" s="28"/>
    </row>
    <row r="77" s="21" customFormat="true" ht="9.9" hidden="false" customHeight="true" outlineLevel="0" collapsed="false">
      <c r="A77" s="24" t="s">
        <v>30</v>
      </c>
      <c r="B77" s="25" t="n">
        <v>2013</v>
      </c>
      <c r="C77" s="26" t="n">
        <v>3275.69712</v>
      </c>
      <c r="D77" s="26" t="n">
        <v>362.24717</v>
      </c>
      <c r="E77" s="26" t="n">
        <v>2.20552</v>
      </c>
      <c r="F77" s="26" t="n">
        <v>2911.24443</v>
      </c>
      <c r="G77" s="26" t="n">
        <v>2905.83673</v>
      </c>
      <c r="H77" s="26" t="n">
        <v>5.4077</v>
      </c>
      <c r="I77" s="26" t="n">
        <v>0</v>
      </c>
      <c r="J77" s="27"/>
      <c r="K77" s="28"/>
      <c r="L77" s="28"/>
      <c r="M77" s="28"/>
    </row>
    <row r="78" s="21" customFormat="true" ht="9.9" hidden="false" customHeight="true" outlineLevel="0" collapsed="false">
      <c r="A78" s="24"/>
      <c r="B78" s="25" t="n">
        <v>2014</v>
      </c>
      <c r="C78" s="26" t="n">
        <v>2677.67815</v>
      </c>
      <c r="D78" s="26" t="n">
        <v>221.07502</v>
      </c>
      <c r="E78" s="26" t="n">
        <v>3.81837</v>
      </c>
      <c r="F78" s="26" t="n">
        <v>2452.78476</v>
      </c>
      <c r="G78" s="26" t="n">
        <v>2444.39798</v>
      </c>
      <c r="H78" s="26" t="n">
        <v>8.38678</v>
      </c>
      <c r="I78" s="26" t="n">
        <v>0</v>
      </c>
      <c r="J78" s="27"/>
      <c r="K78" s="28"/>
      <c r="L78" s="28"/>
      <c r="M78" s="28"/>
    </row>
    <row r="79" s="21" customFormat="true" ht="9.9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7"/>
      <c r="K79" s="28"/>
      <c r="L79" s="28"/>
      <c r="M79" s="28"/>
    </row>
    <row r="80" customFormat="false" ht="11.1" hidden="false" customHeight="true" outlineLevel="0" collapsed="false">
      <c r="A80" s="24"/>
      <c r="B80" s="25" t="n">
        <v>2012</v>
      </c>
      <c r="C80" s="26" t="n">
        <v>1291.5528</v>
      </c>
      <c r="D80" s="26" t="n">
        <v>112.85103</v>
      </c>
      <c r="E80" s="26" t="n">
        <v>2.95697</v>
      </c>
      <c r="F80" s="26" t="n">
        <v>1175.7448</v>
      </c>
      <c r="G80" s="26" t="n">
        <v>1088.77836</v>
      </c>
      <c r="H80" s="26" t="n">
        <v>86.96644</v>
      </c>
      <c r="I80" s="26" t="n">
        <v>0</v>
      </c>
    </row>
    <row r="81" customFormat="false" ht="9.9" hidden="false" customHeight="true" outlineLevel="0" collapsed="false">
      <c r="A81" s="24" t="s">
        <v>31</v>
      </c>
      <c r="B81" s="25" t="n">
        <v>2013</v>
      </c>
      <c r="C81" s="26" t="n">
        <v>1379.66717</v>
      </c>
      <c r="D81" s="26" t="n">
        <v>109.76281</v>
      </c>
      <c r="E81" s="26" t="n">
        <v>9.25738</v>
      </c>
      <c r="F81" s="26" t="n">
        <v>1260.64698</v>
      </c>
      <c r="G81" s="26" t="n">
        <v>1191.52855</v>
      </c>
      <c r="H81" s="26" t="n">
        <v>69.11843</v>
      </c>
      <c r="I81" s="26" t="n">
        <v>0</v>
      </c>
    </row>
    <row r="82" customFormat="false" ht="9.9" hidden="false" customHeight="true" outlineLevel="0" collapsed="false">
      <c r="A82" s="24"/>
      <c r="B82" s="25" t="n">
        <v>2014</v>
      </c>
      <c r="C82" s="26" t="n">
        <v>1376.99227</v>
      </c>
      <c r="D82" s="26" t="n">
        <v>106.30396</v>
      </c>
      <c r="E82" s="26" t="n">
        <v>3.2464</v>
      </c>
      <c r="F82" s="26" t="n">
        <v>1267.44191</v>
      </c>
      <c r="G82" s="26" t="n">
        <v>1217.70048</v>
      </c>
      <c r="H82" s="26" t="n">
        <v>49.74143</v>
      </c>
      <c r="I82" s="26" t="n">
        <v>0</v>
      </c>
    </row>
    <row r="83" customFormat="false" ht="9.9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</row>
    <row r="84" customFormat="false" ht="9.9" hidden="false" customHeight="true" outlineLevel="0" collapsed="false">
      <c r="A84" s="24"/>
      <c r="B84" s="25" t="n">
        <v>2012</v>
      </c>
      <c r="C84" s="26" t="n">
        <v>13195.00584</v>
      </c>
      <c r="D84" s="26" t="n">
        <v>855.63554</v>
      </c>
      <c r="E84" s="26" t="n">
        <v>28.24309</v>
      </c>
      <c r="F84" s="26" t="n">
        <v>12311.12721</v>
      </c>
      <c r="G84" s="26" t="n">
        <v>12027.51745</v>
      </c>
      <c r="H84" s="26" t="n">
        <v>283.60976</v>
      </c>
      <c r="I84" s="26" t="n">
        <v>0</v>
      </c>
    </row>
    <row r="85" customFormat="false" ht="9.9" hidden="false" customHeight="true" outlineLevel="0" collapsed="false">
      <c r="A85" s="24" t="s">
        <v>32</v>
      </c>
      <c r="B85" s="25" t="n">
        <v>2013</v>
      </c>
      <c r="C85" s="26" t="n">
        <v>13400.20181</v>
      </c>
      <c r="D85" s="26" t="n">
        <v>828.13862</v>
      </c>
      <c r="E85" s="26" t="n">
        <v>18.76699</v>
      </c>
      <c r="F85" s="26" t="n">
        <v>12553.2962</v>
      </c>
      <c r="G85" s="26" t="n">
        <v>12331.95093</v>
      </c>
      <c r="H85" s="26" t="n">
        <v>221.34527</v>
      </c>
      <c r="I85" s="26" t="n">
        <v>0</v>
      </c>
    </row>
    <row r="86" customFormat="false" ht="9.9" hidden="false" customHeight="true" outlineLevel="0" collapsed="false">
      <c r="A86" s="24"/>
      <c r="B86" s="25" t="n">
        <v>2014</v>
      </c>
      <c r="C86" s="26" t="n">
        <v>13342.56627</v>
      </c>
      <c r="D86" s="26" t="n">
        <v>684.61056</v>
      </c>
      <c r="E86" s="26" t="n">
        <v>14.66678</v>
      </c>
      <c r="F86" s="26" t="n">
        <v>12643.28893</v>
      </c>
      <c r="G86" s="26" t="n">
        <v>12389.90584</v>
      </c>
      <c r="H86" s="26" t="n">
        <v>253.38309</v>
      </c>
      <c r="I86" s="26" t="n">
        <v>0</v>
      </c>
    </row>
    <row r="87" customFormat="false" ht="9.9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</row>
    <row r="88" customFormat="false" ht="9.9" hidden="false" customHeight="true" outlineLevel="0" collapsed="false">
      <c r="A88" s="31"/>
      <c r="B88" s="16"/>
      <c r="C88" s="17"/>
      <c r="D88" s="17"/>
      <c r="E88" s="17"/>
      <c r="F88" s="17"/>
      <c r="G88" s="17"/>
      <c r="H88" s="17"/>
      <c r="I88" s="17"/>
    </row>
    <row r="89" customFormat="false" ht="9.9" hidden="false" customHeight="true" outlineLevel="0" collapsed="false">
      <c r="A89" s="15"/>
      <c r="B89" s="16" t="n">
        <v>2012</v>
      </c>
      <c r="C89" s="17" t="n">
        <v>180077.42232</v>
      </c>
      <c r="D89" s="17" t="n">
        <v>6995.94545</v>
      </c>
      <c r="E89" s="17" t="n">
        <v>426.80538</v>
      </c>
      <c r="F89" s="17" t="n">
        <v>172654.67149</v>
      </c>
      <c r="G89" s="17" t="n">
        <v>162619.82872</v>
      </c>
      <c r="H89" s="17" t="n">
        <v>10023.60705</v>
      </c>
      <c r="I89" s="17" t="n">
        <v>11.23572</v>
      </c>
      <c r="J89" s="18"/>
      <c r="K89" s="18"/>
      <c r="L89" s="18"/>
      <c r="M89" s="18"/>
    </row>
    <row r="90" customFormat="false" ht="9.9" hidden="false" customHeight="true" outlineLevel="0" collapsed="false">
      <c r="A90" s="32" t="s">
        <v>33</v>
      </c>
      <c r="B90" s="16" t="n">
        <v>2013</v>
      </c>
      <c r="C90" s="17" t="n">
        <v>193604.0443</v>
      </c>
      <c r="D90" s="17" t="n">
        <v>7358.85625</v>
      </c>
      <c r="E90" s="17" t="n">
        <v>391.03164</v>
      </c>
      <c r="F90" s="17" t="n">
        <v>185854.15641</v>
      </c>
      <c r="G90" s="17" t="n">
        <v>170246.84642</v>
      </c>
      <c r="H90" s="17" t="n">
        <v>15573.91253</v>
      </c>
      <c r="I90" s="17" t="n">
        <v>33.39746</v>
      </c>
      <c r="J90" s="18"/>
      <c r="K90" s="18"/>
      <c r="L90" s="18"/>
      <c r="M90" s="18"/>
    </row>
    <row r="91" customFormat="false" ht="9.9" hidden="false" customHeight="true" outlineLevel="0" collapsed="false">
      <c r="A91" s="32"/>
      <c r="B91" s="16" t="n">
        <v>2014</v>
      </c>
      <c r="C91" s="17" t="n">
        <v>191001.3206</v>
      </c>
      <c r="D91" s="17" t="n">
        <v>7309.69411</v>
      </c>
      <c r="E91" s="17" t="n">
        <v>391.49133</v>
      </c>
      <c r="F91" s="17" t="n">
        <v>183300.13516</v>
      </c>
      <c r="G91" s="17" t="n">
        <v>168326.83095</v>
      </c>
      <c r="H91" s="17" t="n">
        <v>14940.91908</v>
      </c>
      <c r="I91" s="17" t="n">
        <v>32.38513</v>
      </c>
      <c r="J91" s="18"/>
      <c r="K91" s="18"/>
      <c r="L91" s="18"/>
      <c r="M91" s="18"/>
    </row>
    <row r="92" customFormat="false" ht="9.9" hidden="false" customHeight="true" outlineLevel="0" collapsed="false">
      <c r="A92" s="33"/>
      <c r="B92" s="16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</row>
    <row r="93" customFormat="false" ht="9.9" hidden="false" customHeight="true" outlineLevel="0" collapsed="false">
      <c r="B93" s="25" t="n">
        <v>2012</v>
      </c>
      <c r="C93" s="26" t="n">
        <v>30691.45851</v>
      </c>
      <c r="D93" s="26" t="n">
        <v>1340.58927</v>
      </c>
      <c r="E93" s="26" t="n">
        <v>67.41901</v>
      </c>
      <c r="F93" s="26" t="n">
        <v>29283.45023</v>
      </c>
      <c r="G93" s="26" t="n">
        <v>28977.40293</v>
      </c>
      <c r="H93" s="26" t="n">
        <v>306.0473</v>
      </c>
      <c r="I93" s="26" t="n">
        <v>0</v>
      </c>
      <c r="J93" s="28"/>
      <c r="K93" s="28"/>
      <c r="L93" s="28"/>
      <c r="M93" s="28"/>
    </row>
    <row r="94" customFormat="false" ht="9.9" hidden="false" customHeight="true" outlineLevel="0" collapsed="false">
      <c r="A94" s="29" t="s">
        <v>34</v>
      </c>
      <c r="B94" s="25" t="n">
        <v>2013</v>
      </c>
      <c r="C94" s="26" t="n">
        <v>33528.01585</v>
      </c>
      <c r="D94" s="26" t="n">
        <v>1429.47402</v>
      </c>
      <c r="E94" s="26" t="n">
        <v>72.0387</v>
      </c>
      <c r="F94" s="26" t="n">
        <v>32026.50313</v>
      </c>
      <c r="G94" s="26" t="n">
        <v>31671.71837</v>
      </c>
      <c r="H94" s="26" t="n">
        <v>354.78476</v>
      </c>
      <c r="I94" s="26" t="n">
        <v>0</v>
      </c>
      <c r="J94" s="28"/>
      <c r="K94" s="28"/>
      <c r="L94" s="28"/>
      <c r="M94" s="28"/>
    </row>
    <row r="95" customFormat="false" ht="9.9" hidden="false" customHeight="true" outlineLevel="0" collapsed="false">
      <c r="A95" s="29"/>
      <c r="B95" s="25" t="n">
        <v>2014</v>
      </c>
      <c r="C95" s="26" t="n">
        <v>33348.80926</v>
      </c>
      <c r="D95" s="26" t="n">
        <v>1484.86452</v>
      </c>
      <c r="E95" s="26" t="n">
        <v>52.84175</v>
      </c>
      <c r="F95" s="26" t="n">
        <v>31811.10299</v>
      </c>
      <c r="G95" s="26" t="n">
        <v>31427.27415</v>
      </c>
      <c r="H95" s="26" t="n">
        <v>383.82884</v>
      </c>
      <c r="I95" s="26" t="n">
        <v>0</v>
      </c>
      <c r="J95" s="28"/>
      <c r="K95" s="28"/>
      <c r="L95" s="28"/>
      <c r="M95" s="28"/>
    </row>
    <row r="96" customFormat="false" ht="9.9" hidden="false" customHeight="true" outlineLevel="0" collapsed="false">
      <c r="B96" s="25"/>
      <c r="C96" s="26"/>
      <c r="D96" s="26"/>
      <c r="E96" s="26"/>
      <c r="F96" s="26"/>
      <c r="G96" s="26"/>
      <c r="H96" s="26"/>
      <c r="I96" s="26"/>
      <c r="J96" s="28"/>
      <c r="K96" s="28"/>
      <c r="L96" s="28"/>
      <c r="M96" s="28"/>
    </row>
    <row r="97" customFormat="false" ht="9.9" hidden="false" customHeight="true" outlineLevel="0" collapsed="false">
      <c r="B97" s="25" t="n">
        <v>2012</v>
      </c>
      <c r="C97" s="26" t="n">
        <v>4071.90457</v>
      </c>
      <c r="D97" s="26" t="n">
        <v>189.75807</v>
      </c>
      <c r="E97" s="26" t="n">
        <v>39.58956</v>
      </c>
      <c r="F97" s="26" t="n">
        <v>3842.55694</v>
      </c>
      <c r="G97" s="26" t="n">
        <v>3681.44658</v>
      </c>
      <c r="H97" s="26" t="n">
        <v>161.11036</v>
      </c>
      <c r="I97" s="26" t="n">
        <v>0</v>
      </c>
      <c r="J97" s="27"/>
      <c r="K97" s="28"/>
      <c r="L97" s="28"/>
      <c r="M97" s="28"/>
    </row>
    <row r="98" customFormat="false" ht="9.9" hidden="false" customHeight="true" outlineLevel="0" collapsed="false">
      <c r="A98" s="29" t="s">
        <v>35</v>
      </c>
      <c r="B98" s="25" t="n">
        <v>2013</v>
      </c>
      <c r="C98" s="26" t="n">
        <v>4402.58712</v>
      </c>
      <c r="D98" s="26" t="n">
        <v>188.74532</v>
      </c>
      <c r="E98" s="26" t="n">
        <v>24.08522</v>
      </c>
      <c r="F98" s="26" t="n">
        <v>4189.75658</v>
      </c>
      <c r="G98" s="26" t="n">
        <v>3967.28549</v>
      </c>
      <c r="H98" s="26" t="n">
        <v>222.47109</v>
      </c>
      <c r="I98" s="26" t="n">
        <v>0</v>
      </c>
      <c r="J98" s="27"/>
      <c r="K98" s="28"/>
      <c r="L98" s="28"/>
      <c r="M98" s="28"/>
    </row>
    <row r="99" customFormat="false" ht="9.9" hidden="false" customHeight="true" outlineLevel="0" collapsed="false">
      <c r="A99" s="29"/>
      <c r="B99" s="25" t="n">
        <v>2014</v>
      </c>
      <c r="C99" s="26" t="n">
        <v>4886.25861</v>
      </c>
      <c r="D99" s="26" t="n">
        <v>259.1415</v>
      </c>
      <c r="E99" s="26" t="n">
        <v>25.85759</v>
      </c>
      <c r="F99" s="26" t="n">
        <v>4601.25952</v>
      </c>
      <c r="G99" s="26" t="n">
        <v>4361.0366</v>
      </c>
      <c r="H99" s="26" t="n">
        <v>240.06726</v>
      </c>
      <c r="I99" s="26" t="n">
        <v>0.15566</v>
      </c>
      <c r="J99" s="27"/>
      <c r="K99" s="28"/>
      <c r="L99" s="28"/>
      <c r="M99" s="28"/>
    </row>
    <row r="100" customFormat="false" ht="9.9" hidden="false" customHeight="true" outlineLevel="0" collapsed="false">
      <c r="B100" s="25"/>
      <c r="C100" s="26"/>
      <c r="D100" s="26"/>
      <c r="E100" s="26"/>
      <c r="F100" s="26"/>
      <c r="G100" s="26"/>
      <c r="H100" s="26"/>
      <c r="I100" s="26"/>
      <c r="J100" s="28"/>
      <c r="K100" s="28"/>
      <c r="L100" s="28"/>
      <c r="M100" s="28"/>
    </row>
    <row r="101" customFormat="false" ht="9.9" hidden="false" customHeight="true" outlineLevel="0" collapsed="false">
      <c r="B101" s="25" t="n">
        <v>2012</v>
      </c>
      <c r="C101" s="26" t="n">
        <v>22806.49045</v>
      </c>
      <c r="D101" s="26" t="n">
        <v>991.49607</v>
      </c>
      <c r="E101" s="26" t="n">
        <v>55.10721</v>
      </c>
      <c r="F101" s="26" t="n">
        <v>21759.88717</v>
      </c>
      <c r="G101" s="26" t="n">
        <v>21353.31604</v>
      </c>
      <c r="H101" s="26" t="n">
        <v>404.29339</v>
      </c>
      <c r="I101" s="26" t="n">
        <v>2.27774</v>
      </c>
      <c r="J101" s="28"/>
      <c r="K101" s="28"/>
      <c r="L101" s="28"/>
      <c r="M101" s="28"/>
    </row>
    <row r="102" customFormat="false" ht="9.9" hidden="false" customHeight="true" outlineLevel="0" collapsed="false">
      <c r="A102" s="29" t="s">
        <v>36</v>
      </c>
      <c r="B102" s="25" t="n">
        <v>2013</v>
      </c>
      <c r="C102" s="26" t="n">
        <v>23434.55042</v>
      </c>
      <c r="D102" s="26" t="n">
        <v>1118.97721</v>
      </c>
      <c r="E102" s="26" t="n">
        <v>38.53742</v>
      </c>
      <c r="F102" s="26" t="n">
        <v>22277.03579</v>
      </c>
      <c r="G102" s="26" t="n">
        <v>21813.01503</v>
      </c>
      <c r="H102" s="26" t="n">
        <v>450.88389</v>
      </c>
      <c r="I102" s="26" t="n">
        <v>13.13687</v>
      </c>
      <c r="J102" s="28"/>
      <c r="K102" s="28"/>
      <c r="L102" s="28"/>
      <c r="M102" s="28"/>
    </row>
    <row r="103" customFormat="false" ht="9.9" hidden="false" customHeight="true" outlineLevel="0" collapsed="false">
      <c r="A103" s="29"/>
      <c r="B103" s="25" t="n">
        <v>2014</v>
      </c>
      <c r="C103" s="26" t="n">
        <v>23290.77314</v>
      </c>
      <c r="D103" s="26" t="n">
        <v>1306.19078</v>
      </c>
      <c r="E103" s="26" t="n">
        <v>42.8455</v>
      </c>
      <c r="F103" s="26" t="n">
        <v>21941.73686</v>
      </c>
      <c r="G103" s="26" t="n">
        <v>21433.80076</v>
      </c>
      <c r="H103" s="26" t="n">
        <v>492.65104</v>
      </c>
      <c r="I103" s="26" t="n">
        <v>15.28506</v>
      </c>
      <c r="J103" s="28"/>
      <c r="K103" s="28"/>
      <c r="L103" s="28"/>
      <c r="M103" s="28"/>
    </row>
    <row r="104" customFormat="false" ht="9.9" hidden="false" customHeight="true" outlineLevel="0" collapsed="false">
      <c r="B104" s="25"/>
      <c r="C104" s="26"/>
      <c r="D104" s="26"/>
      <c r="E104" s="26"/>
      <c r="F104" s="26"/>
      <c r="G104" s="26"/>
      <c r="H104" s="26"/>
      <c r="I104" s="26"/>
      <c r="J104" s="28"/>
      <c r="K104" s="28"/>
      <c r="L104" s="28"/>
      <c r="M104" s="28"/>
    </row>
    <row r="105" customFormat="false" ht="9.9" hidden="false" customHeight="true" outlineLevel="0" collapsed="false">
      <c r="B105" s="25" t="n">
        <v>2012</v>
      </c>
      <c r="C105" s="26" t="n">
        <v>122507.56879</v>
      </c>
      <c r="D105" s="26" t="n">
        <v>4474.10204</v>
      </c>
      <c r="E105" s="26" t="n">
        <v>264.6896</v>
      </c>
      <c r="F105" s="26" t="n">
        <v>117768.77715</v>
      </c>
      <c r="G105" s="26" t="n">
        <v>108607.66317</v>
      </c>
      <c r="H105" s="26" t="n">
        <v>9152.156</v>
      </c>
      <c r="I105" s="26" t="n">
        <v>8.95798</v>
      </c>
      <c r="J105" s="28"/>
      <c r="K105" s="28"/>
      <c r="L105" s="28"/>
      <c r="M105" s="28"/>
    </row>
    <row r="106" customFormat="false" ht="9.9" hidden="false" customHeight="true" outlineLevel="0" collapsed="false">
      <c r="A106" s="29" t="s">
        <v>37</v>
      </c>
      <c r="B106" s="25" t="n">
        <v>2013</v>
      </c>
      <c r="C106" s="26" t="n">
        <v>132238.89091</v>
      </c>
      <c r="D106" s="26" t="n">
        <v>4621.6597</v>
      </c>
      <c r="E106" s="26" t="n">
        <v>256.3703</v>
      </c>
      <c r="F106" s="26" t="n">
        <v>127360.86091</v>
      </c>
      <c r="G106" s="26" t="n">
        <v>112794.82753</v>
      </c>
      <c r="H106" s="26" t="n">
        <v>14545.77279</v>
      </c>
      <c r="I106" s="26" t="n">
        <v>20.26059</v>
      </c>
      <c r="J106" s="28"/>
      <c r="K106" s="28"/>
      <c r="L106" s="28"/>
      <c r="M106" s="28"/>
    </row>
    <row r="107" customFormat="false" ht="9.9" hidden="false" customHeight="true" outlineLevel="0" collapsed="false">
      <c r="A107" s="29"/>
      <c r="B107" s="25" t="n">
        <v>2014</v>
      </c>
      <c r="C107" s="26" t="n">
        <v>129475.47959</v>
      </c>
      <c r="D107" s="26" t="n">
        <v>4259.49731</v>
      </c>
      <c r="E107" s="26" t="n">
        <v>269.94649</v>
      </c>
      <c r="F107" s="26" t="n">
        <v>124946.03579</v>
      </c>
      <c r="G107" s="26" t="n">
        <v>111104.71944</v>
      </c>
      <c r="H107" s="26" t="n">
        <v>13824.37194</v>
      </c>
      <c r="I107" s="26" t="n">
        <v>16.94441</v>
      </c>
      <c r="J107" s="28"/>
      <c r="K107" s="28"/>
      <c r="L107" s="28"/>
      <c r="M107" s="28"/>
    </row>
    <row r="108" customFormat="false" ht="9.9" hidden="false" customHeight="true" outlineLevel="0" collapsed="false">
      <c r="B108" s="16"/>
      <c r="C108" s="17"/>
      <c r="D108" s="17"/>
      <c r="E108" s="17"/>
      <c r="F108" s="17"/>
      <c r="G108" s="17"/>
      <c r="H108" s="17"/>
      <c r="I108" s="17"/>
      <c r="J108" s="28"/>
      <c r="K108" s="28"/>
      <c r="L108" s="28"/>
      <c r="M108" s="28"/>
    </row>
    <row r="109" customFormat="false" ht="9.9" hidden="false" customHeight="true" outlineLevel="0" collapsed="false">
      <c r="B109" s="16"/>
      <c r="C109" s="17"/>
      <c r="D109" s="17"/>
      <c r="E109" s="17"/>
      <c r="F109" s="17"/>
      <c r="G109" s="17"/>
      <c r="H109" s="17"/>
      <c r="I109" s="17"/>
      <c r="J109" s="28"/>
      <c r="K109" s="28"/>
      <c r="L109" s="28"/>
      <c r="M109" s="28"/>
    </row>
    <row r="110" customFormat="false" ht="9.9" hidden="false" customHeight="true" outlineLevel="0" collapsed="false">
      <c r="A110" s="19"/>
      <c r="B110" s="16" t="n">
        <v>2012</v>
      </c>
      <c r="C110" s="17" t="n">
        <v>68963.28551</v>
      </c>
      <c r="D110" s="17" t="n">
        <v>3523.09831</v>
      </c>
      <c r="E110" s="17" t="n">
        <v>180.52494</v>
      </c>
      <c r="F110" s="17" t="n">
        <v>65259.66226</v>
      </c>
      <c r="G110" s="17" t="n">
        <v>63274.4975</v>
      </c>
      <c r="H110" s="17" t="n">
        <v>1956.55919</v>
      </c>
      <c r="I110" s="17" t="n">
        <v>28.60557</v>
      </c>
      <c r="J110" s="18"/>
      <c r="K110" s="18"/>
      <c r="L110" s="18"/>
      <c r="M110" s="18"/>
    </row>
    <row r="111" customFormat="false" ht="9.9" hidden="false" customHeight="true" outlineLevel="0" collapsed="false">
      <c r="A111" s="32" t="s">
        <v>38</v>
      </c>
      <c r="B111" s="16" t="n">
        <v>2013</v>
      </c>
      <c r="C111" s="17" t="n">
        <v>79046.64062</v>
      </c>
      <c r="D111" s="17" t="n">
        <v>3863.33072</v>
      </c>
      <c r="E111" s="17" t="n">
        <v>152.59095</v>
      </c>
      <c r="F111" s="17" t="n">
        <v>75030.71895</v>
      </c>
      <c r="G111" s="17" t="n">
        <v>72506.9924</v>
      </c>
      <c r="H111" s="17" t="n">
        <v>2489.21108</v>
      </c>
      <c r="I111" s="17" t="n">
        <v>34.51547</v>
      </c>
      <c r="J111" s="18"/>
      <c r="K111" s="18"/>
      <c r="L111" s="18"/>
      <c r="M111" s="18"/>
    </row>
    <row r="112" customFormat="false" ht="9.9" hidden="false" customHeight="true" outlineLevel="0" collapsed="false">
      <c r="A112" s="32"/>
      <c r="B112" s="16" t="n">
        <v>2014</v>
      </c>
      <c r="C112" s="17" t="n">
        <v>78947.27245</v>
      </c>
      <c r="D112" s="17" t="n">
        <v>3656.80294</v>
      </c>
      <c r="E112" s="17" t="n">
        <v>128.41698</v>
      </c>
      <c r="F112" s="17" t="n">
        <v>75162.05253</v>
      </c>
      <c r="G112" s="17" t="n">
        <v>72508.04501</v>
      </c>
      <c r="H112" s="17" t="n">
        <v>2627.40903</v>
      </c>
      <c r="I112" s="17" t="n">
        <v>26.59849</v>
      </c>
      <c r="J112" s="18"/>
      <c r="K112" s="18"/>
      <c r="L112" s="18"/>
      <c r="M112" s="18"/>
    </row>
    <row r="113" customFormat="false" ht="9.9" hidden="false" customHeight="true" outlineLevel="0" collapsed="false">
      <c r="B113" s="16"/>
      <c r="C113" s="17"/>
      <c r="D113" s="17"/>
      <c r="E113" s="17"/>
      <c r="F113" s="17"/>
      <c r="G113" s="17"/>
      <c r="H113" s="17"/>
      <c r="I113" s="17"/>
      <c r="J113" s="18"/>
      <c r="K113" s="18"/>
      <c r="L113" s="18"/>
      <c r="M113" s="18"/>
    </row>
    <row r="114" customFormat="false" ht="9.9" hidden="false" customHeight="true" outlineLevel="0" collapsed="false">
      <c r="B114" s="25" t="n">
        <v>2012</v>
      </c>
      <c r="C114" s="26" t="n">
        <v>18509.8421</v>
      </c>
      <c r="D114" s="26" t="n">
        <v>1186.21105</v>
      </c>
      <c r="E114" s="26" t="n">
        <v>75.22814</v>
      </c>
      <c r="F114" s="26" t="n">
        <v>17248.40291</v>
      </c>
      <c r="G114" s="26" t="n">
        <v>16811.81006</v>
      </c>
      <c r="H114" s="26" t="n">
        <v>435.93416</v>
      </c>
      <c r="I114" s="26" t="n">
        <v>0.65869</v>
      </c>
      <c r="J114" s="27"/>
      <c r="K114" s="28"/>
      <c r="L114" s="28"/>
      <c r="M114" s="28"/>
    </row>
    <row r="115" customFormat="false" ht="9.9" hidden="false" customHeight="true" outlineLevel="0" collapsed="false">
      <c r="A115" s="29" t="s">
        <v>39</v>
      </c>
      <c r="B115" s="25" t="n">
        <v>2013</v>
      </c>
      <c r="C115" s="26" t="n">
        <v>21509.41331</v>
      </c>
      <c r="D115" s="26" t="n">
        <v>1243.12845</v>
      </c>
      <c r="E115" s="26" t="n">
        <v>71.29965</v>
      </c>
      <c r="F115" s="26" t="n">
        <v>20194.98521</v>
      </c>
      <c r="G115" s="26" t="n">
        <v>19642.76899</v>
      </c>
      <c r="H115" s="26" t="n">
        <v>551.53822</v>
      </c>
      <c r="I115" s="26" t="n">
        <v>0.678</v>
      </c>
      <c r="J115" s="27"/>
      <c r="K115" s="28"/>
      <c r="L115" s="28"/>
      <c r="M115" s="28"/>
    </row>
    <row r="116" customFormat="false" ht="9.9" hidden="false" customHeight="true" outlineLevel="0" collapsed="false">
      <c r="A116" s="29"/>
      <c r="B116" s="25" t="n">
        <v>2014</v>
      </c>
      <c r="C116" s="26" t="n">
        <v>21948.59382</v>
      </c>
      <c r="D116" s="26" t="n">
        <v>1201.09895</v>
      </c>
      <c r="E116" s="26" t="n">
        <v>39.25298</v>
      </c>
      <c r="F116" s="26" t="n">
        <v>20708.24189</v>
      </c>
      <c r="G116" s="26" t="n">
        <v>20059.54059</v>
      </c>
      <c r="H116" s="26" t="n">
        <v>646.16876</v>
      </c>
      <c r="I116" s="26" t="n">
        <v>2.53254</v>
      </c>
      <c r="J116" s="27"/>
      <c r="K116" s="28"/>
      <c r="L116" s="28"/>
      <c r="M116" s="28"/>
    </row>
    <row r="117" customFormat="false" ht="9.9" hidden="false" customHeight="true" outlineLevel="0" collapsed="false">
      <c r="B117" s="25"/>
      <c r="C117" s="26"/>
      <c r="D117" s="26"/>
      <c r="E117" s="26"/>
      <c r="F117" s="26"/>
      <c r="G117" s="26"/>
      <c r="H117" s="26"/>
      <c r="I117" s="26"/>
      <c r="J117" s="28"/>
      <c r="K117" s="28"/>
      <c r="L117" s="28"/>
      <c r="M117" s="28"/>
    </row>
    <row r="118" customFormat="false" ht="9.9" hidden="false" customHeight="true" outlineLevel="0" collapsed="false">
      <c r="B118" s="25" t="n">
        <v>2012</v>
      </c>
      <c r="C118" s="26" t="n">
        <v>25275.65147</v>
      </c>
      <c r="D118" s="26" t="n">
        <v>1327.33933</v>
      </c>
      <c r="E118" s="26" t="n">
        <v>65.3322</v>
      </c>
      <c r="F118" s="26" t="n">
        <v>23882.97994</v>
      </c>
      <c r="G118" s="26" t="n">
        <v>22984.98687</v>
      </c>
      <c r="H118" s="26" t="n">
        <v>881.02693</v>
      </c>
      <c r="I118" s="26" t="n">
        <v>16.96614</v>
      </c>
      <c r="J118" s="27"/>
      <c r="K118" s="28"/>
      <c r="L118" s="28"/>
      <c r="M118" s="28"/>
    </row>
    <row r="119" customFormat="false" ht="9.9" hidden="false" customHeight="true" outlineLevel="0" collapsed="false">
      <c r="A119" s="29" t="s">
        <v>40</v>
      </c>
      <c r="B119" s="25" t="n">
        <v>2013</v>
      </c>
      <c r="C119" s="26" t="n">
        <v>28418.94201</v>
      </c>
      <c r="D119" s="26" t="n">
        <v>1497.06351</v>
      </c>
      <c r="E119" s="26" t="n">
        <v>48.09516</v>
      </c>
      <c r="F119" s="26" t="n">
        <v>26873.78334</v>
      </c>
      <c r="G119" s="26" t="n">
        <v>25683.45505</v>
      </c>
      <c r="H119" s="26" t="n">
        <v>1168.48119</v>
      </c>
      <c r="I119" s="26" t="n">
        <v>21.8471</v>
      </c>
      <c r="J119" s="27"/>
      <c r="K119" s="28"/>
      <c r="L119" s="28"/>
      <c r="M119" s="28"/>
    </row>
    <row r="120" customFormat="false" ht="9.9" hidden="false" customHeight="true" outlineLevel="0" collapsed="false">
      <c r="A120" s="29"/>
      <c r="B120" s="25" t="n">
        <v>2014</v>
      </c>
      <c r="C120" s="26" t="n">
        <v>27971.46292</v>
      </c>
      <c r="D120" s="26" t="n">
        <v>1473.97467</v>
      </c>
      <c r="E120" s="26" t="n">
        <v>58.34847</v>
      </c>
      <c r="F120" s="26" t="n">
        <v>26439.13978</v>
      </c>
      <c r="G120" s="26" t="n">
        <v>25227.80321</v>
      </c>
      <c r="H120" s="26" t="n">
        <v>1193.93027</v>
      </c>
      <c r="I120" s="26" t="n">
        <v>17.4063</v>
      </c>
      <c r="J120" s="27"/>
      <c r="K120" s="28"/>
      <c r="L120" s="28"/>
      <c r="M120" s="28"/>
    </row>
    <row r="121" customFormat="false" ht="9.9" hidden="false" customHeight="true" outlineLevel="0" collapsed="false">
      <c r="B121" s="25"/>
      <c r="C121" s="26"/>
      <c r="D121" s="26"/>
      <c r="E121" s="26"/>
      <c r="F121" s="26"/>
      <c r="G121" s="26"/>
      <c r="H121" s="26"/>
      <c r="I121" s="26"/>
      <c r="J121" s="28"/>
      <c r="K121" s="28"/>
      <c r="L121" s="28"/>
      <c r="M121" s="28"/>
    </row>
    <row r="122" customFormat="false" ht="9.6" hidden="false" customHeight="true" outlineLevel="0" collapsed="false">
      <c r="B122" s="25" t="n">
        <v>2012</v>
      </c>
      <c r="C122" s="26" t="n">
        <v>25177.79194</v>
      </c>
      <c r="D122" s="26" t="n">
        <v>1009.54793</v>
      </c>
      <c r="E122" s="26" t="n">
        <v>39.9646</v>
      </c>
      <c r="F122" s="26" t="n">
        <v>24128.27941</v>
      </c>
      <c r="G122" s="26" t="n">
        <v>23477.70057</v>
      </c>
      <c r="H122" s="26" t="n">
        <v>639.5981</v>
      </c>
      <c r="I122" s="26" t="n">
        <v>10.98074</v>
      </c>
      <c r="J122" s="28"/>
      <c r="K122" s="28"/>
      <c r="L122" s="28"/>
      <c r="M122" s="28"/>
    </row>
    <row r="123" customFormat="false" ht="9.6" hidden="false" customHeight="true" outlineLevel="0" collapsed="false">
      <c r="A123" s="29" t="s">
        <v>41</v>
      </c>
      <c r="B123" s="25" t="n">
        <v>2013</v>
      </c>
      <c r="C123" s="26" t="n">
        <v>29118.2853</v>
      </c>
      <c r="D123" s="26" t="n">
        <v>1123.13876</v>
      </c>
      <c r="E123" s="26" t="n">
        <v>33.19614</v>
      </c>
      <c r="F123" s="26" t="n">
        <v>27961.9504</v>
      </c>
      <c r="G123" s="26" t="n">
        <v>27180.76836</v>
      </c>
      <c r="H123" s="26" t="n">
        <v>769.19167</v>
      </c>
      <c r="I123" s="26" t="n">
        <v>11.99037</v>
      </c>
      <c r="J123" s="28"/>
      <c r="K123" s="28"/>
      <c r="L123" s="28"/>
      <c r="M123" s="28"/>
    </row>
    <row r="124" customFormat="false" ht="9.6" hidden="false" customHeight="true" outlineLevel="0" collapsed="false">
      <c r="A124" s="29"/>
      <c r="B124" s="25" t="n">
        <v>2014</v>
      </c>
      <c r="C124" s="26" t="n">
        <v>29027.21571</v>
      </c>
      <c r="D124" s="26" t="n">
        <v>981.72932</v>
      </c>
      <c r="E124" s="26" t="n">
        <v>30.81553</v>
      </c>
      <c r="F124" s="26" t="n">
        <v>28014.67086</v>
      </c>
      <c r="G124" s="26" t="n">
        <v>27220.70121</v>
      </c>
      <c r="H124" s="26" t="n">
        <v>787.31</v>
      </c>
      <c r="I124" s="26" t="n">
        <v>6.65965</v>
      </c>
      <c r="J124" s="28"/>
      <c r="K124" s="28"/>
      <c r="L124" s="28"/>
      <c r="M124" s="28"/>
    </row>
    <row r="125" customFormat="false" ht="9.6" hidden="false" customHeight="true" outlineLevel="0" collapsed="false">
      <c r="B125" s="16"/>
      <c r="C125" s="17"/>
      <c r="D125" s="17"/>
      <c r="E125" s="17"/>
      <c r="F125" s="17"/>
      <c r="G125" s="17"/>
      <c r="H125" s="17"/>
      <c r="I125" s="17"/>
      <c r="J125" s="28"/>
      <c r="K125" s="28"/>
      <c r="L125" s="28"/>
      <c r="M125" s="28"/>
    </row>
    <row r="126" customFormat="false" ht="9.6" hidden="false" customHeight="true" outlineLevel="0" collapsed="false">
      <c r="B126" s="16"/>
      <c r="C126" s="17"/>
      <c r="D126" s="17"/>
      <c r="E126" s="17"/>
      <c r="F126" s="17"/>
      <c r="G126" s="17"/>
      <c r="H126" s="17"/>
      <c r="I126" s="17"/>
      <c r="J126" s="28"/>
      <c r="K126" s="28"/>
      <c r="L126" s="28"/>
      <c r="M126" s="28"/>
    </row>
    <row r="127" customFormat="false" ht="9.6" hidden="false" customHeight="true" outlineLevel="0" collapsed="false">
      <c r="A127" s="19"/>
      <c r="B127" s="16" t="n">
        <v>2012</v>
      </c>
      <c r="C127" s="17" t="n">
        <v>22596.94623</v>
      </c>
      <c r="D127" s="17" t="n">
        <v>811.26879</v>
      </c>
      <c r="E127" s="17" t="n">
        <v>88.94443</v>
      </c>
      <c r="F127" s="17" t="n">
        <v>21696.73301</v>
      </c>
      <c r="G127" s="17" t="n">
        <v>21385.62778</v>
      </c>
      <c r="H127" s="17" t="n">
        <v>311.10523</v>
      </c>
      <c r="I127" s="17" t="n">
        <v>0</v>
      </c>
      <c r="J127" s="18"/>
      <c r="K127" s="18"/>
      <c r="L127" s="18"/>
      <c r="M127" s="18"/>
    </row>
    <row r="128" customFormat="false" ht="9.6" hidden="false" customHeight="true" outlineLevel="0" collapsed="false">
      <c r="A128" s="32" t="s">
        <v>42</v>
      </c>
      <c r="B128" s="16" t="n">
        <v>2013</v>
      </c>
      <c r="C128" s="17" t="n">
        <v>25500.63922</v>
      </c>
      <c r="D128" s="17" t="n">
        <v>1082.74737</v>
      </c>
      <c r="E128" s="17" t="n">
        <v>75.36904</v>
      </c>
      <c r="F128" s="17" t="n">
        <v>24342.52281</v>
      </c>
      <c r="G128" s="17" t="n">
        <v>23937.73652</v>
      </c>
      <c r="H128" s="17" t="n">
        <v>404.78629</v>
      </c>
      <c r="I128" s="17" t="n">
        <v>0</v>
      </c>
      <c r="J128" s="18"/>
      <c r="K128" s="18"/>
      <c r="L128" s="18"/>
      <c r="M128" s="18"/>
    </row>
    <row r="129" customFormat="false" ht="9.6" hidden="false" customHeight="true" outlineLevel="0" collapsed="false">
      <c r="A129" s="32"/>
      <c r="B129" s="16" t="n">
        <v>2014</v>
      </c>
      <c r="C129" s="17" t="n">
        <v>25824.14147</v>
      </c>
      <c r="D129" s="17" t="n">
        <v>1149.24963</v>
      </c>
      <c r="E129" s="17" t="n">
        <v>34.31318</v>
      </c>
      <c r="F129" s="17" t="n">
        <v>24640.57866</v>
      </c>
      <c r="G129" s="17" t="n">
        <v>24192.91836</v>
      </c>
      <c r="H129" s="17" t="n">
        <v>447.6603</v>
      </c>
      <c r="I129" s="17" t="n">
        <v>0</v>
      </c>
      <c r="J129" s="18"/>
      <c r="K129" s="18"/>
      <c r="L129" s="18"/>
      <c r="M129" s="18"/>
    </row>
    <row r="130" customFormat="false" ht="9.6" hidden="false" customHeight="true" outlineLevel="0" collapsed="false">
      <c r="B130" s="16"/>
      <c r="C130" s="17"/>
      <c r="D130" s="17"/>
      <c r="E130" s="17"/>
      <c r="F130" s="17"/>
      <c r="G130" s="17"/>
      <c r="H130" s="17"/>
      <c r="I130" s="17"/>
      <c r="J130" s="18"/>
      <c r="K130" s="18"/>
      <c r="L130" s="18"/>
      <c r="M130" s="18"/>
    </row>
    <row r="131" customFormat="false" ht="9.6" hidden="false" customHeight="true" outlineLevel="0" collapsed="false">
      <c r="B131" s="25" t="n">
        <v>2012</v>
      </c>
      <c r="C131" s="26" t="n">
        <v>5330.06671</v>
      </c>
      <c r="D131" s="26" t="n">
        <v>319.89133</v>
      </c>
      <c r="E131" s="26" t="n">
        <v>7.80359</v>
      </c>
      <c r="F131" s="26" t="n">
        <v>5002.37179</v>
      </c>
      <c r="G131" s="26" t="n">
        <v>4886.0025</v>
      </c>
      <c r="H131" s="26" t="n">
        <v>116.36929</v>
      </c>
      <c r="I131" s="26" t="n">
        <v>0</v>
      </c>
      <c r="J131" s="27"/>
      <c r="K131" s="28"/>
      <c r="L131" s="28"/>
      <c r="M131" s="28"/>
    </row>
    <row r="132" customFormat="false" ht="9.6" hidden="false" customHeight="true" outlineLevel="0" collapsed="false">
      <c r="A132" s="29" t="s">
        <v>43</v>
      </c>
      <c r="B132" s="25" t="n">
        <v>2013</v>
      </c>
      <c r="C132" s="26" t="n">
        <v>5767.27555</v>
      </c>
      <c r="D132" s="26" t="n">
        <v>367.54084</v>
      </c>
      <c r="E132" s="26" t="n">
        <v>24.45</v>
      </c>
      <c r="F132" s="26" t="n">
        <v>5375.28471</v>
      </c>
      <c r="G132" s="26" t="n">
        <v>5265.65093</v>
      </c>
      <c r="H132" s="26" t="n">
        <v>109.63378</v>
      </c>
      <c r="I132" s="26" t="n">
        <v>0</v>
      </c>
      <c r="J132" s="27"/>
      <c r="K132" s="28"/>
      <c r="L132" s="28"/>
      <c r="M132" s="28"/>
    </row>
    <row r="133" customFormat="false" ht="9.6" hidden="false" customHeight="true" outlineLevel="0" collapsed="false">
      <c r="A133" s="29"/>
      <c r="B133" s="25" t="n">
        <v>2014</v>
      </c>
      <c r="C133" s="26" t="n">
        <v>5765.24768</v>
      </c>
      <c r="D133" s="26" t="n">
        <v>320.73488</v>
      </c>
      <c r="E133" s="26" t="n">
        <v>8.26227</v>
      </c>
      <c r="F133" s="26" t="n">
        <v>5436.25053</v>
      </c>
      <c r="G133" s="26" t="n">
        <v>5326.81991</v>
      </c>
      <c r="H133" s="26" t="n">
        <v>109.43062</v>
      </c>
      <c r="I133" s="26" t="n">
        <v>0</v>
      </c>
      <c r="J133" s="27"/>
      <c r="K133" s="28"/>
      <c r="L133" s="28"/>
      <c r="M133" s="28"/>
    </row>
    <row r="134" customFormat="false" ht="9.6" hidden="false" customHeight="true" outlineLevel="0" collapsed="false">
      <c r="B134" s="25"/>
      <c r="C134" s="26"/>
      <c r="D134" s="26"/>
      <c r="E134" s="26"/>
      <c r="F134" s="26"/>
      <c r="G134" s="26"/>
      <c r="H134" s="26"/>
      <c r="I134" s="26"/>
      <c r="J134" s="28"/>
      <c r="K134" s="28"/>
      <c r="L134" s="28"/>
      <c r="M134" s="28"/>
    </row>
    <row r="135" customFormat="false" ht="9.6" hidden="false" customHeight="true" outlineLevel="0" collapsed="false">
      <c r="B135" s="25" t="n">
        <v>2012</v>
      </c>
      <c r="C135" s="26" t="n">
        <v>6687.46197</v>
      </c>
      <c r="D135" s="26" t="n">
        <v>153.48055</v>
      </c>
      <c r="E135" s="26" t="n">
        <v>38.5091</v>
      </c>
      <c r="F135" s="26" t="n">
        <v>6495.47232</v>
      </c>
      <c r="G135" s="26" t="n">
        <v>6430.8718</v>
      </c>
      <c r="H135" s="26" t="n">
        <v>64.60052</v>
      </c>
      <c r="I135" s="26" t="n">
        <v>0</v>
      </c>
      <c r="J135" s="27"/>
      <c r="K135" s="28"/>
      <c r="L135" s="28"/>
      <c r="M135" s="27"/>
    </row>
    <row r="136" customFormat="false" ht="9.6" hidden="false" customHeight="true" outlineLevel="0" collapsed="false">
      <c r="A136" s="29" t="s">
        <v>44</v>
      </c>
      <c r="B136" s="25" t="n">
        <v>2013</v>
      </c>
      <c r="C136" s="26" t="n">
        <v>6912.09795</v>
      </c>
      <c r="D136" s="26" t="n">
        <v>201.21402</v>
      </c>
      <c r="E136" s="26" t="n">
        <v>22.64514</v>
      </c>
      <c r="F136" s="26" t="n">
        <v>6688.23879</v>
      </c>
      <c r="G136" s="26" t="n">
        <v>6614.24907</v>
      </c>
      <c r="H136" s="26" t="n">
        <v>73.98972</v>
      </c>
      <c r="I136" s="26" t="n">
        <v>0</v>
      </c>
      <c r="J136" s="27"/>
      <c r="K136" s="28"/>
      <c r="L136" s="28"/>
      <c r="M136" s="27"/>
    </row>
    <row r="137" customFormat="false" ht="9.6" hidden="false" customHeight="true" outlineLevel="0" collapsed="false">
      <c r="A137" s="29"/>
      <c r="B137" s="25" t="n">
        <v>2014</v>
      </c>
      <c r="C137" s="26" t="n">
        <v>7136.35514</v>
      </c>
      <c r="D137" s="26" t="n">
        <v>212.63975</v>
      </c>
      <c r="E137" s="26" t="n">
        <v>11.50216</v>
      </c>
      <c r="F137" s="26" t="n">
        <v>6912.21323</v>
      </c>
      <c r="G137" s="26" t="n">
        <v>6809.87625</v>
      </c>
      <c r="H137" s="26" t="n">
        <v>102.33698</v>
      </c>
      <c r="I137" s="26" t="n">
        <v>0</v>
      </c>
      <c r="J137" s="27"/>
      <c r="K137" s="28"/>
      <c r="L137" s="28"/>
      <c r="M137" s="27"/>
    </row>
    <row r="138" customFormat="false" ht="9.6" hidden="false" customHeight="true" outlineLevel="0" collapsed="false">
      <c r="B138" s="25"/>
      <c r="C138" s="26"/>
      <c r="D138" s="26"/>
      <c r="E138" s="26"/>
      <c r="F138" s="26"/>
      <c r="G138" s="26"/>
      <c r="H138" s="26"/>
      <c r="I138" s="26"/>
      <c r="J138" s="28"/>
      <c r="K138" s="28"/>
      <c r="L138" s="28"/>
      <c r="M138" s="28"/>
    </row>
    <row r="139" customFormat="false" ht="9.6" hidden="false" customHeight="true" outlineLevel="0" collapsed="false">
      <c r="B139" s="25" t="n">
        <v>2012</v>
      </c>
      <c r="C139" s="26" t="n">
        <v>6080.36216</v>
      </c>
      <c r="D139" s="26" t="n">
        <v>152.21734</v>
      </c>
      <c r="E139" s="26" t="n">
        <v>30.28943</v>
      </c>
      <c r="F139" s="26" t="n">
        <v>5897.85539</v>
      </c>
      <c r="G139" s="26" t="n">
        <v>5835.38706</v>
      </c>
      <c r="H139" s="26" t="n">
        <v>62.46833</v>
      </c>
      <c r="I139" s="26" t="n">
        <v>0</v>
      </c>
      <c r="J139" s="27"/>
      <c r="K139" s="28"/>
      <c r="L139" s="28"/>
      <c r="M139" s="28"/>
    </row>
    <row r="140" customFormat="false" ht="10.35" hidden="false" customHeight="true" outlineLevel="0" collapsed="false">
      <c r="A140" s="29" t="s">
        <v>45</v>
      </c>
      <c r="B140" s="25" t="n">
        <v>2013</v>
      </c>
      <c r="C140" s="26" t="n">
        <v>7158.37233</v>
      </c>
      <c r="D140" s="26" t="n">
        <v>226.74632</v>
      </c>
      <c r="E140" s="26" t="n">
        <v>19.68298</v>
      </c>
      <c r="F140" s="26" t="n">
        <v>6911.94303</v>
      </c>
      <c r="G140" s="26" t="n">
        <v>6825.90296</v>
      </c>
      <c r="H140" s="26" t="n">
        <v>86.04007</v>
      </c>
      <c r="I140" s="26" t="n">
        <v>0</v>
      </c>
      <c r="J140" s="27"/>
      <c r="K140" s="28"/>
      <c r="L140" s="28"/>
      <c r="M140" s="28"/>
    </row>
    <row r="141" customFormat="false" ht="10.35" hidden="false" customHeight="true" outlineLevel="0" collapsed="false">
      <c r="A141" s="29"/>
      <c r="B141" s="25" t="n">
        <v>2014</v>
      </c>
      <c r="C141" s="26" t="n">
        <v>7637.02969</v>
      </c>
      <c r="D141" s="26" t="n">
        <v>212.04608</v>
      </c>
      <c r="E141" s="26" t="n">
        <v>5.91145</v>
      </c>
      <c r="F141" s="26" t="n">
        <v>7419.07216</v>
      </c>
      <c r="G141" s="26" t="n">
        <v>7318.52349</v>
      </c>
      <c r="H141" s="26" t="n">
        <v>100.54867</v>
      </c>
      <c r="I141" s="26" t="n">
        <v>0</v>
      </c>
      <c r="J141" s="27"/>
      <c r="K141" s="28"/>
      <c r="L141" s="28"/>
      <c r="M141" s="28"/>
    </row>
    <row r="142" customFormat="false" ht="10.35" hidden="false" customHeight="true" outlineLevel="0" collapsed="false">
      <c r="B142" s="25"/>
      <c r="C142" s="26"/>
      <c r="D142" s="26"/>
      <c r="E142" s="26"/>
      <c r="F142" s="26"/>
      <c r="G142" s="26"/>
      <c r="H142" s="26"/>
      <c r="I142" s="26"/>
      <c r="J142" s="28"/>
      <c r="K142" s="28"/>
      <c r="L142" s="28"/>
      <c r="M142" s="28"/>
    </row>
    <row r="143" customFormat="false" ht="10.35" hidden="false" customHeight="true" outlineLevel="0" collapsed="false">
      <c r="B143" s="25" t="n">
        <v>2012</v>
      </c>
      <c r="C143" s="26" t="n">
        <v>4499.05539</v>
      </c>
      <c r="D143" s="26" t="n">
        <v>185.67957</v>
      </c>
      <c r="E143" s="26" t="n">
        <v>12.34231</v>
      </c>
      <c r="F143" s="26" t="n">
        <v>4301.03351</v>
      </c>
      <c r="G143" s="26" t="n">
        <v>4233.36642</v>
      </c>
      <c r="H143" s="26" t="n">
        <v>67.66709</v>
      </c>
      <c r="I143" s="26" t="n">
        <v>0</v>
      </c>
      <c r="J143" s="28"/>
      <c r="K143" s="28"/>
      <c r="L143" s="28"/>
      <c r="M143" s="28"/>
    </row>
    <row r="144" customFormat="false" ht="10.35" hidden="false" customHeight="true" outlineLevel="0" collapsed="false">
      <c r="A144" s="29" t="s">
        <v>46</v>
      </c>
      <c r="B144" s="25" t="n">
        <v>2013</v>
      </c>
      <c r="C144" s="26" t="n">
        <v>5662.89339</v>
      </c>
      <c r="D144" s="26" t="n">
        <v>287.24619</v>
      </c>
      <c r="E144" s="26" t="n">
        <v>8.59092</v>
      </c>
      <c r="F144" s="26" t="n">
        <v>5367.05628</v>
      </c>
      <c r="G144" s="26" t="n">
        <v>5231.93356</v>
      </c>
      <c r="H144" s="26" t="n">
        <v>135.12272</v>
      </c>
      <c r="I144" s="26" t="n">
        <v>0</v>
      </c>
      <c r="J144" s="28"/>
      <c r="K144" s="28"/>
      <c r="L144" s="28"/>
      <c r="M144" s="28"/>
    </row>
    <row r="145" customFormat="false" ht="10.35" hidden="false" customHeight="true" outlineLevel="0" collapsed="false">
      <c r="A145" s="29"/>
      <c r="B145" s="25" t="n">
        <v>2014</v>
      </c>
      <c r="C145" s="26" t="n">
        <v>5285.50896</v>
      </c>
      <c r="D145" s="26" t="n">
        <v>403.82892</v>
      </c>
      <c r="E145" s="26" t="n">
        <v>8.6373</v>
      </c>
      <c r="F145" s="26" t="n">
        <v>4873.04274</v>
      </c>
      <c r="G145" s="26" t="n">
        <v>4737.69871</v>
      </c>
      <c r="H145" s="26" t="n">
        <v>135.34403</v>
      </c>
      <c r="I145" s="26" t="n">
        <v>0</v>
      </c>
      <c r="J145" s="28"/>
      <c r="K145" s="28"/>
      <c r="L145" s="28"/>
      <c r="M145" s="28"/>
    </row>
    <row r="146" customFormat="false" ht="4.5" hidden="false" customHeight="true" outlineLevel="0" collapsed="false">
      <c r="A146" s="34"/>
      <c r="B146" s="16"/>
      <c r="C146" s="17"/>
      <c r="D146" s="17"/>
      <c r="E146" s="17"/>
      <c r="F146" s="17"/>
      <c r="G146" s="17"/>
      <c r="H146" s="17"/>
      <c r="I146" s="17"/>
    </row>
    <row r="147" customFormat="false" ht="9" hidden="false" customHeight="true" outlineLevel="0" collapsed="false">
      <c r="A147" s="35" t="s">
        <v>47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6.75" hidden="false" customHeight="true" outlineLevel="0" collapsed="false">
      <c r="A148" s="30"/>
    </row>
    <row r="149" customFormat="false" ht="9" hidden="false" customHeight="true" outlineLevel="0" collapsed="false">
      <c r="A149" s="37" t="s">
        <v>48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7"/>
      <c r="CN149" s="37"/>
      <c r="CO149" s="37"/>
      <c r="CP149" s="37"/>
      <c r="CQ149" s="37"/>
      <c r="CR149" s="37"/>
      <c r="CS149" s="37"/>
      <c r="CT149" s="37"/>
      <c r="CU149" s="37"/>
      <c r="CV149" s="37"/>
      <c r="CW149" s="37"/>
      <c r="CX149" s="37"/>
      <c r="CY149" s="37"/>
      <c r="CZ149" s="37"/>
      <c r="DA149" s="37"/>
      <c r="DB149" s="37"/>
      <c r="DC149" s="37"/>
      <c r="DD149" s="37"/>
      <c r="DE149" s="37"/>
      <c r="DF149" s="37"/>
      <c r="DG149" s="37"/>
      <c r="DH149" s="37"/>
      <c r="DI149" s="37"/>
      <c r="DJ149" s="37"/>
      <c r="DK149" s="37"/>
      <c r="DL149" s="37"/>
      <c r="DM149" s="37"/>
      <c r="DN149" s="37"/>
      <c r="DO149" s="37"/>
      <c r="DP149" s="37"/>
      <c r="DQ149" s="37"/>
      <c r="DR149" s="37"/>
      <c r="DS149" s="37"/>
      <c r="DT149" s="37"/>
      <c r="DU149" s="37"/>
      <c r="DV149" s="37"/>
      <c r="DW149" s="37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37"/>
      <c r="EU149" s="37"/>
      <c r="EV149" s="37"/>
      <c r="EW149" s="37"/>
      <c r="EX149" s="37"/>
      <c r="EY149" s="37"/>
      <c r="EZ149" s="37"/>
      <c r="FA149" s="37"/>
      <c r="FB149" s="37"/>
      <c r="FC149" s="37"/>
      <c r="FD149" s="37"/>
      <c r="FE149" s="37"/>
      <c r="FF149" s="37"/>
      <c r="FG149" s="37"/>
      <c r="FH149" s="37"/>
      <c r="FI149" s="37"/>
      <c r="FJ149" s="37"/>
      <c r="FK149" s="37"/>
      <c r="FL149" s="37"/>
      <c r="FM149" s="37"/>
      <c r="FN149" s="37"/>
      <c r="FO149" s="37"/>
      <c r="FP149" s="37"/>
      <c r="FQ149" s="37"/>
      <c r="FR149" s="37"/>
      <c r="FS149" s="37"/>
      <c r="FT149" s="37"/>
      <c r="FU149" s="37"/>
      <c r="FV149" s="37"/>
      <c r="FW149" s="37"/>
      <c r="FX149" s="37"/>
      <c r="FY149" s="37"/>
      <c r="FZ149" s="37"/>
      <c r="GA149" s="37"/>
      <c r="GB149" s="37"/>
      <c r="GC149" s="37"/>
      <c r="GD149" s="37"/>
      <c r="GE149" s="37"/>
      <c r="GF149" s="37"/>
      <c r="GG149" s="37"/>
      <c r="GH149" s="37"/>
      <c r="GI149" s="37"/>
      <c r="GJ149" s="37"/>
      <c r="GK149" s="37"/>
      <c r="GL149" s="37"/>
      <c r="GM149" s="37"/>
      <c r="GN149" s="37"/>
      <c r="GO149" s="37"/>
      <c r="GP149" s="37"/>
      <c r="GQ149" s="37"/>
      <c r="GR149" s="37"/>
      <c r="GS149" s="37"/>
      <c r="GT149" s="37"/>
      <c r="GU149" s="37"/>
      <c r="GV149" s="37"/>
      <c r="GW149" s="37"/>
      <c r="GX149" s="37"/>
      <c r="GY149" s="37"/>
      <c r="GZ149" s="37"/>
      <c r="HA149" s="37"/>
      <c r="HB149" s="37"/>
      <c r="HC149" s="37"/>
      <c r="HD149" s="37"/>
      <c r="HE149" s="37"/>
      <c r="HF149" s="37"/>
      <c r="HG149" s="37"/>
      <c r="HH149" s="37"/>
      <c r="HI149" s="37"/>
      <c r="HJ149" s="37"/>
      <c r="HK149" s="37"/>
      <c r="HL149" s="37"/>
      <c r="HM149" s="37"/>
      <c r="HN149" s="37"/>
      <c r="HO149" s="37"/>
      <c r="HP149" s="37"/>
      <c r="HQ149" s="37"/>
      <c r="HR149" s="37"/>
      <c r="HS149" s="37"/>
      <c r="HT149" s="37"/>
      <c r="HU149" s="37"/>
      <c r="HV149" s="37"/>
      <c r="HW149" s="37"/>
      <c r="HX149" s="37"/>
      <c r="HY149" s="37"/>
      <c r="HZ149" s="37"/>
      <c r="IA149" s="37"/>
      <c r="IB149" s="37"/>
      <c r="IC149" s="37"/>
      <c r="ID149" s="37"/>
      <c r="IE149" s="37"/>
      <c r="IF149" s="37"/>
      <c r="IG149" s="37"/>
      <c r="IH149" s="37"/>
      <c r="II149" s="37"/>
      <c r="IJ149" s="37"/>
      <c r="IK149" s="37"/>
      <c r="IL149" s="37"/>
      <c r="IM149" s="37"/>
      <c r="IN149" s="37"/>
      <c r="IO149" s="37"/>
      <c r="IP149" s="37"/>
      <c r="IQ149" s="37"/>
      <c r="IR149" s="37"/>
      <c r="IS149" s="37"/>
      <c r="IT149" s="37"/>
      <c r="IU149" s="37"/>
      <c r="IV149" s="37"/>
    </row>
    <row r="150" customFormat="false" ht="6.9" hidden="false" customHeight="tru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/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  <c r="DF150" s="37"/>
      <c r="DG150" s="37"/>
      <c r="DH150" s="37"/>
      <c r="DI150" s="37"/>
      <c r="DJ150" s="37"/>
      <c r="DK150" s="37"/>
      <c r="DL150" s="37"/>
      <c r="DM150" s="37"/>
      <c r="DN150" s="37"/>
      <c r="DO150" s="37"/>
      <c r="DP150" s="37"/>
      <c r="DQ150" s="37"/>
      <c r="DR150" s="37"/>
      <c r="DS150" s="37"/>
      <c r="DT150" s="37"/>
      <c r="DU150" s="37"/>
      <c r="DV150" s="37"/>
      <c r="DW150" s="37"/>
      <c r="DX150" s="37"/>
      <c r="DY150" s="37"/>
      <c r="DZ150" s="37"/>
      <c r="EA150" s="37"/>
      <c r="EB150" s="37"/>
      <c r="EC150" s="37"/>
      <c r="ED150" s="37"/>
      <c r="EE150" s="37"/>
      <c r="EF150" s="37"/>
      <c r="EG150" s="37"/>
      <c r="EH150" s="37"/>
      <c r="EI150" s="37"/>
      <c r="EJ150" s="37"/>
      <c r="EK150" s="37"/>
      <c r="EL150" s="37"/>
      <c r="EM150" s="37"/>
      <c r="EN150" s="37"/>
      <c r="EO150" s="37"/>
      <c r="EP150" s="37"/>
      <c r="EQ150" s="37"/>
      <c r="ER150" s="37"/>
      <c r="ES150" s="37"/>
      <c r="ET150" s="37"/>
      <c r="EU150" s="37"/>
      <c r="EV150" s="37"/>
      <c r="EW150" s="37"/>
      <c r="EX150" s="37"/>
      <c r="EY150" s="37"/>
      <c r="EZ150" s="37"/>
      <c r="FA150" s="37"/>
      <c r="FB150" s="37"/>
      <c r="FC150" s="37"/>
      <c r="FD150" s="37"/>
      <c r="FE150" s="37"/>
      <c r="FF150" s="37"/>
      <c r="FG150" s="37"/>
      <c r="FH150" s="37"/>
      <c r="FI150" s="37"/>
      <c r="FJ150" s="37"/>
      <c r="FK150" s="37"/>
      <c r="FL150" s="37"/>
      <c r="FM150" s="37"/>
      <c r="FN150" s="37"/>
      <c r="FO150" s="37"/>
      <c r="FP150" s="37"/>
      <c r="FQ150" s="37"/>
      <c r="FR150" s="37"/>
      <c r="FS150" s="37"/>
      <c r="FT150" s="37"/>
      <c r="FU150" s="37"/>
      <c r="FV150" s="37"/>
      <c r="FW150" s="37"/>
      <c r="FX150" s="37"/>
      <c r="FY150" s="37"/>
      <c r="FZ150" s="37"/>
      <c r="GA150" s="37"/>
      <c r="GB150" s="37"/>
      <c r="GC150" s="37"/>
      <c r="GD150" s="37"/>
      <c r="GE150" s="37"/>
      <c r="GF150" s="37"/>
      <c r="GG150" s="37"/>
      <c r="GH150" s="37"/>
      <c r="GI150" s="37"/>
      <c r="GJ150" s="37"/>
      <c r="GK150" s="37"/>
      <c r="GL150" s="37"/>
      <c r="GM150" s="37"/>
      <c r="GN150" s="37"/>
      <c r="GO150" s="37"/>
      <c r="GP150" s="37"/>
      <c r="GQ150" s="37"/>
      <c r="GR150" s="37"/>
      <c r="GS150" s="37"/>
      <c r="GT150" s="37"/>
      <c r="GU150" s="37"/>
      <c r="GV150" s="37"/>
      <c r="GW150" s="37"/>
      <c r="GX150" s="37"/>
      <c r="GY150" s="37"/>
      <c r="GZ150" s="37"/>
      <c r="HA150" s="37"/>
      <c r="HB150" s="37"/>
      <c r="HC150" s="37"/>
      <c r="HD150" s="37"/>
      <c r="HE150" s="37"/>
      <c r="HF150" s="37"/>
      <c r="HG150" s="37"/>
      <c r="HH150" s="37"/>
      <c r="HI150" s="37"/>
      <c r="HJ150" s="37"/>
      <c r="HK150" s="37"/>
      <c r="HL150" s="37"/>
      <c r="HM150" s="37"/>
      <c r="HN150" s="37"/>
      <c r="HO150" s="37"/>
      <c r="HP150" s="37"/>
      <c r="HQ150" s="37"/>
      <c r="HR150" s="37"/>
      <c r="HS150" s="37"/>
      <c r="HT150" s="37"/>
      <c r="HU150" s="37"/>
      <c r="HV150" s="37"/>
      <c r="HW150" s="37"/>
      <c r="HX150" s="37"/>
      <c r="HY150" s="37"/>
      <c r="HZ150" s="37"/>
      <c r="IA150" s="37"/>
      <c r="IB150" s="37"/>
      <c r="IC150" s="37"/>
      <c r="ID150" s="37"/>
      <c r="IE150" s="37"/>
      <c r="IF150" s="37"/>
      <c r="IG150" s="37"/>
      <c r="IH150" s="37"/>
      <c r="II150" s="37"/>
      <c r="IJ150" s="37"/>
      <c r="IK150" s="37"/>
      <c r="IL150" s="37"/>
      <c r="IM150" s="37"/>
      <c r="IN150" s="37"/>
      <c r="IO150" s="37"/>
      <c r="IP150" s="37"/>
      <c r="IQ150" s="37"/>
      <c r="IR150" s="37"/>
      <c r="IS150" s="37"/>
      <c r="IT150" s="37"/>
      <c r="IU150" s="37"/>
      <c r="IV150" s="37"/>
    </row>
    <row r="151" customFormat="false" ht="9" hidden="false" customHeight="true" outlineLevel="0" collapsed="false">
      <c r="A151" s="37"/>
      <c r="E151" s="30"/>
      <c r="F151" s="30"/>
      <c r="G151" s="30"/>
    </row>
    <row r="154" customFormat="false" ht="7.5" hidden="false" customHeight="true" outlineLevel="0" collapsed="false">
      <c r="A154" s="35"/>
    </row>
    <row r="156" customFormat="false" ht="7.5" hidden="false" customHeight="true" outlineLevel="0" collapsed="false">
      <c r="A156" s="37"/>
    </row>
    <row r="157" customFormat="false" ht="7.5" hidden="false" customHeight="true" outlineLevel="0" collapsed="false">
      <c r="A157" s="37"/>
    </row>
    <row r="158" customFormat="false" ht="7.5" hidden="false" customHeight="true" outlineLevel="0" collapsed="false">
      <c r="A158" s="37"/>
    </row>
    <row r="159" customFormat="false" ht="7.5" hidden="false" customHeight="true" outlineLevel="0" collapsed="false">
      <c r="A159" s="37"/>
    </row>
  </sheetData>
  <mergeCells count="11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2:13Z</dcterms:created>
  <dc:creator/>
  <dc:description/>
  <dc:language>en-US</dc:language>
  <cp:lastModifiedBy>Sergio Luiz Maximino - MPS</cp:lastModifiedBy>
  <cp:lastPrinted>2015-06-01T14:18:49Z</cp:lastPrinted>
  <dcterms:modified xsi:type="dcterms:W3CDTF">2016-04-06T20:31:33Z</dcterms:modified>
  <cp:revision>0</cp:revision>
  <dc:subject>CONCEDIDOS</dc:subject>
  <dc:title/>
</cp:coreProperties>
</file>