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4_02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CAPÍTULO 4 - SALÁRIO-MATERNIDADE</t>
  </si>
  <si>
    <t xml:space="preserve">4.2 - Quantidade e valor mensais de salários-maternidade concedidos, por pagador e clientela - 2012/2014</t>
  </si>
  <si>
    <t xml:space="preserve">MESES</t>
  </si>
  <si>
    <t xml:space="preserve">Anos</t>
  </si>
  <si>
    <t xml:space="preserve">SALÁRIOS-MATERNIDADE CONCEDIDOS</t>
  </si>
  <si>
    <t xml:space="preserve">Total</t>
  </si>
  <si>
    <t xml:space="preserve">INSS</t>
  </si>
  <si>
    <t xml:space="preserve">Empresas (1)</t>
  </si>
  <si>
    <t xml:space="preserve">Quantidade</t>
  </si>
  <si>
    <t xml:space="preserve">Valor (R$ Mil)</t>
  </si>
  <si>
    <t xml:space="preserve">Clientela</t>
  </si>
  <si>
    <t xml:space="preserve">Urbana</t>
  </si>
  <si>
    <t xml:space="preserve">Rural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 e DATAMART CNIS.</t>
  </si>
  <si>
    <t xml:space="preserve">NOTA: As diferenças porventura existentes entre soma de parcelas e totais são provenientes de arredondamento.</t>
  </si>
  <si>
    <t xml:space="preserve">(1) Dados preliminares para o ano de 2013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11C04_02" xfId="21"/>
    <cellStyle name="Excel_BuiltIn_Títu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7" activeCellId="0" sqref="I7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6.66"/>
    <col collapsed="false" customWidth="true" hidden="false" outlineLevel="0" max="3" min="3" style="1" width="7.33"/>
    <col collapsed="false" customWidth="true" hidden="false" outlineLevel="0" max="4" min="4" style="1" width="8.66"/>
    <col collapsed="false" customWidth="true" hidden="false" outlineLevel="0" max="10" min="5" style="1" width="6.43"/>
    <col collapsed="false" customWidth="true" hidden="false" outlineLevel="0" max="11" min="11" style="2" width="7.33"/>
    <col collapsed="false" customWidth="true" hidden="false" outlineLevel="0" max="12" min="12" style="2" width="8.66"/>
    <col collapsed="false" customWidth="false" hidden="false" outlineLevel="0" max="257" min="13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K2" s="5"/>
      <c r="L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9"/>
      <c r="L4" s="9"/>
    </row>
    <row r="5" customFormat="false" ht="12.6" hidden="false" customHeight="true" outlineLevel="0" collapsed="false">
      <c r="A5" s="10" t="s">
        <v>2</v>
      </c>
      <c r="B5" s="11" t="s">
        <v>3</v>
      </c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.6" hidden="false" customHeight="true" outlineLevel="0" collapsed="false">
      <c r="A6" s="10"/>
      <c r="B6" s="11"/>
      <c r="C6" s="13" t="s">
        <v>5</v>
      </c>
      <c r="D6" s="13"/>
      <c r="E6" s="14" t="s">
        <v>6</v>
      </c>
      <c r="F6" s="14"/>
      <c r="G6" s="14"/>
      <c r="H6" s="14"/>
      <c r="I6" s="14"/>
      <c r="J6" s="14"/>
      <c r="K6" s="15" t="s">
        <v>7</v>
      </c>
      <c r="L6" s="15"/>
    </row>
    <row r="7" customFormat="false" ht="14.1" hidden="false" customHeight="true" outlineLevel="0" collapsed="false">
      <c r="A7" s="10"/>
      <c r="B7" s="11"/>
      <c r="C7" s="16" t="s">
        <v>8</v>
      </c>
      <c r="D7" s="16" t="s">
        <v>9</v>
      </c>
      <c r="E7" s="14" t="s">
        <v>8</v>
      </c>
      <c r="F7" s="14"/>
      <c r="G7" s="14"/>
      <c r="H7" s="14" t="s">
        <v>9</v>
      </c>
      <c r="I7" s="14"/>
      <c r="J7" s="14"/>
      <c r="K7" s="17" t="s">
        <v>8</v>
      </c>
      <c r="L7" s="18" t="s">
        <v>9</v>
      </c>
    </row>
    <row r="8" customFormat="false" ht="14.1" hidden="false" customHeight="true" outlineLevel="0" collapsed="false">
      <c r="A8" s="10"/>
      <c r="B8" s="11"/>
      <c r="C8" s="16"/>
      <c r="D8" s="16"/>
      <c r="E8" s="11" t="s">
        <v>5</v>
      </c>
      <c r="F8" s="14" t="s">
        <v>10</v>
      </c>
      <c r="G8" s="14"/>
      <c r="H8" s="11" t="s">
        <v>5</v>
      </c>
      <c r="I8" s="14" t="s">
        <v>10</v>
      </c>
      <c r="J8" s="14"/>
      <c r="K8" s="17"/>
      <c r="L8" s="18"/>
    </row>
    <row r="9" customFormat="false" ht="14.1" hidden="false" customHeight="true" outlineLevel="0" collapsed="false">
      <c r="A9" s="10"/>
      <c r="B9" s="11"/>
      <c r="C9" s="16"/>
      <c r="D9" s="16"/>
      <c r="E9" s="11"/>
      <c r="F9" s="14" t="s">
        <v>11</v>
      </c>
      <c r="G9" s="14" t="s">
        <v>12</v>
      </c>
      <c r="H9" s="11"/>
      <c r="I9" s="14" t="s">
        <v>11</v>
      </c>
      <c r="J9" s="14" t="s">
        <v>12</v>
      </c>
      <c r="K9" s="17"/>
      <c r="L9" s="18"/>
    </row>
    <row r="10" customFormat="false" ht="11.1" hidden="false" customHeight="true" outlineLevel="0" collapsed="false">
      <c r="A10" s="19"/>
      <c r="B10" s="20" t="n">
        <v>2012</v>
      </c>
      <c r="C10" s="21" t="n">
        <f aca="false">C14+C18+C22+C26+C30+C34+C38+C42+C46+C50+C54+C58</f>
        <v>1234410</v>
      </c>
      <c r="D10" s="21" t="n">
        <f aca="false">D14+D18+D22+D26+D30+D34+D38+D42+D46+D50+D54+D58</f>
        <v>1238914.17005</v>
      </c>
      <c r="E10" s="21" t="n">
        <f aca="false">E14+E18+E22+E26+E30+E34+E38+E42+E46+E50+E54+E58</f>
        <v>604815</v>
      </c>
      <c r="F10" s="21" t="n">
        <f aca="false">F14+F18+F22+F26+F30+F34+F38+F42+F46+F50+F54+F58</f>
        <v>320206</v>
      </c>
      <c r="G10" s="21" t="n">
        <f aca="false">G14+G18+G22+G26+G30+G34+G38+G42+G46+G50+G54+G58</f>
        <v>284609</v>
      </c>
      <c r="H10" s="21" t="n">
        <f aca="false">H14+H18+H22+H26+H30+H34+H38+H42+H46+H50+H54+H58</f>
        <v>424942.37867</v>
      </c>
      <c r="I10" s="21" t="n">
        <f aca="false">I14+I18+I22+I26+I30+I34+I38+I42+I46+I50+I54+I58</f>
        <v>247878.6505</v>
      </c>
      <c r="J10" s="21" t="n">
        <f aca="false">J14+J18+J22+J26+J30+J34+J38+J42+J46+J50+J54+J58</f>
        <v>177063.72817</v>
      </c>
      <c r="K10" s="22" t="n">
        <f aca="false">K14+K18+K22+K26+K30+K34+K38+K42+K46+K50+K54+K58</f>
        <v>629595</v>
      </c>
      <c r="L10" s="22" t="n">
        <f aca="false">L14+L18+L22+L26+L30+L34+L38+L42+L46+L50+L54+L58</f>
        <v>813971.791380001</v>
      </c>
    </row>
    <row r="11" customFormat="false" ht="12.15" hidden="false" customHeight="true" outlineLevel="0" collapsed="false">
      <c r="A11" s="23" t="s">
        <v>13</v>
      </c>
      <c r="B11" s="20" t="n">
        <v>2013</v>
      </c>
      <c r="C11" s="21" t="n">
        <f aca="false">C15+C19+C23+C27+C31+C35+C39+C43+C47+C51+C55+C59</f>
        <v>1297941</v>
      </c>
      <c r="D11" s="21" t="n">
        <f aca="false">D15+D19+D23+D27+D31+D35+D39+D43+D47+D51+D55+D59</f>
        <v>1426533.40165</v>
      </c>
      <c r="E11" s="21" t="n">
        <f aca="false">E15+E19+E23+E27+E31+E35+E39+E43+E47+E51+E55+E59</f>
        <v>628409</v>
      </c>
      <c r="F11" s="21" t="n">
        <f aca="false">F15+F19+F23+F27+F31+F35+F39+F43+F47+F51+F55+F59</f>
        <v>350784</v>
      </c>
      <c r="G11" s="21" t="n">
        <f aca="false">G15+G19+G23+G27+G31+G35+G39+G43+G47+G51+G55+G59</f>
        <v>277625</v>
      </c>
      <c r="H11" s="21" t="n">
        <f aca="false">H15+H19+H23+H27+H31+H35+H39+H43+H47+H51+H55+H59</f>
        <v>473742.09785</v>
      </c>
      <c r="I11" s="21" t="n">
        <f aca="false">I15+I19+I23+I27+I31+I35+I39+I43+I47+I51+I55+I59</f>
        <v>285560.16513</v>
      </c>
      <c r="J11" s="21" t="n">
        <f aca="false">J15+J19+J23+J27+J31+J35+J39+J43+J47+J51+J55+J59</f>
        <v>188181.93272</v>
      </c>
      <c r="K11" s="22" t="n">
        <f aca="false">K15+K19+K23+K27+K31+K35+K39+K43+K47+K51+K55+K59</f>
        <v>669532</v>
      </c>
      <c r="L11" s="22" t="n">
        <f aca="false">L15+L19+L23+L27+L31+L35+L39+L43+L47+L51+L55+L59</f>
        <v>952791.3038</v>
      </c>
    </row>
    <row r="12" customFormat="false" ht="12.15" hidden="false" customHeight="true" outlineLevel="0" collapsed="false">
      <c r="A12" s="19"/>
      <c r="B12" s="20" t="n">
        <v>2014</v>
      </c>
      <c r="C12" s="21" t="n">
        <f aca="false">C16+C20+C24+C28+C32+C36+C40+C44+C48+C52+C56+C60</f>
        <v>1355019</v>
      </c>
      <c r="D12" s="21" t="n">
        <f aca="false">D16+D20+D24+D28+D32+D36+D40+D44+D48+D52+D56+D60</f>
        <v>1610618.79919</v>
      </c>
      <c r="E12" s="21" t="n">
        <f aca="false">E16+E20+E24+E28+E32+E36+E40+E44+E48+E52+E56+E60</f>
        <v>631687</v>
      </c>
      <c r="F12" s="21" t="n">
        <f aca="false">F16+F20+F24+F28+F32+F36+F40+F44+F48+F52+F56+F60</f>
        <v>374997</v>
      </c>
      <c r="G12" s="21" t="n">
        <f aca="false">G16+G20+G24+G28+G32+G36+G40+G44+G48+G52+G56+G60</f>
        <v>256690</v>
      </c>
      <c r="H12" s="21" t="n">
        <f aca="false">H16+H20+H24+H28+H32+H36+H40+H44+H48+H52+H56+H60</f>
        <v>497378.97898</v>
      </c>
      <c r="I12" s="21" t="n">
        <f aca="false">I16+I20+I24+I28+I32+I36+I40+I44+I48+I52+I56+I60</f>
        <v>311545.20422</v>
      </c>
      <c r="J12" s="21" t="n">
        <f aca="false">J16+J20+J24+J28+J32+J36+J40+J44+J48+J52+J56+J60</f>
        <v>185833.77476</v>
      </c>
      <c r="K12" s="22" t="n">
        <f aca="false">K16+K20+K24+K28+K32+K36+K40+K44+K48+K52+K56+K60</f>
        <v>723332</v>
      </c>
      <c r="L12" s="22" t="n">
        <f aca="false">L16+L20+L24+L28+L32+L36+L40+L44+L48+L52+L56+L60</f>
        <v>1113239.82021</v>
      </c>
    </row>
    <row r="13" customFormat="false" ht="12" hidden="false" customHeight="true" outlineLevel="0" collapsed="false">
      <c r="A13" s="24"/>
      <c r="E13" s="25"/>
      <c r="F13" s="25"/>
      <c r="G13" s="25"/>
      <c r="H13" s="25"/>
      <c r="I13" s="25"/>
      <c r="J13" s="25"/>
    </row>
    <row r="14" customFormat="false" ht="12" hidden="false" customHeight="true" outlineLevel="0" collapsed="false">
      <c r="A14" s="26"/>
      <c r="B14" s="27" t="n">
        <v>2012</v>
      </c>
      <c r="C14" s="28" t="n">
        <f aca="false">E14+K14</f>
        <v>92559</v>
      </c>
      <c r="D14" s="28" t="n">
        <f aca="false">H14+L14</f>
        <v>94100.6830099998</v>
      </c>
      <c r="E14" s="28" t="n">
        <v>40826</v>
      </c>
      <c r="F14" s="28" t="n">
        <v>23529</v>
      </c>
      <c r="G14" s="28" t="n">
        <v>17297</v>
      </c>
      <c r="H14" s="28" t="n">
        <v>29495.51341</v>
      </c>
      <c r="I14" s="28" t="n">
        <v>18734.50796</v>
      </c>
      <c r="J14" s="28" t="n">
        <v>10761.00545</v>
      </c>
      <c r="K14" s="29" t="n">
        <v>51733</v>
      </c>
      <c r="L14" s="29" t="n">
        <v>64605.1695999998</v>
      </c>
    </row>
    <row r="15" customFormat="false" ht="12" hidden="false" customHeight="true" outlineLevel="0" collapsed="false">
      <c r="A15" s="26" t="s">
        <v>14</v>
      </c>
      <c r="B15" s="27" t="n">
        <v>2013</v>
      </c>
      <c r="C15" s="28" t="n">
        <f aca="false">E15+K15</f>
        <v>99947</v>
      </c>
      <c r="D15" s="28" t="n">
        <f aca="false">H15+L15</f>
        <v>109792.19611</v>
      </c>
      <c r="E15" s="28" t="n">
        <v>45612</v>
      </c>
      <c r="F15" s="28" t="n">
        <v>27385</v>
      </c>
      <c r="G15" s="28" t="n">
        <v>18227</v>
      </c>
      <c r="H15" s="28" t="n">
        <v>35646.97971</v>
      </c>
      <c r="I15" s="28" t="n">
        <v>23361.77098</v>
      </c>
      <c r="J15" s="28" t="n">
        <v>12285.20873</v>
      </c>
      <c r="K15" s="29" t="n">
        <v>54335</v>
      </c>
      <c r="L15" s="29" t="n">
        <v>74145.2164</v>
      </c>
    </row>
    <row r="16" customFormat="false" ht="12" hidden="false" customHeight="true" outlineLevel="0" collapsed="false">
      <c r="A16" s="26"/>
      <c r="B16" s="27" t="n">
        <v>2014</v>
      </c>
      <c r="C16" s="28" t="n">
        <f aca="false">E16+K16</f>
        <v>106784</v>
      </c>
      <c r="D16" s="28" t="n">
        <f aca="false">H16+L16</f>
        <v>130016.12257</v>
      </c>
      <c r="E16" s="28" t="n">
        <v>45595</v>
      </c>
      <c r="F16" s="28" t="n">
        <v>28861</v>
      </c>
      <c r="G16" s="28" t="n">
        <v>16734</v>
      </c>
      <c r="H16" s="28" t="n">
        <v>36256.77627</v>
      </c>
      <c r="I16" s="28" t="n">
        <v>24157.42385</v>
      </c>
      <c r="J16" s="28" t="n">
        <v>12099.35242</v>
      </c>
      <c r="K16" s="29" t="n">
        <v>61189</v>
      </c>
      <c r="L16" s="29" t="n">
        <v>93759.3463</v>
      </c>
    </row>
    <row r="17" customFormat="false" ht="12" hidden="false" customHeight="true" outlineLevel="0" collapsed="false">
      <c r="A17" s="26"/>
      <c r="C17" s="28"/>
      <c r="D17" s="28"/>
      <c r="E17" s="28"/>
      <c r="F17" s="28"/>
      <c r="G17" s="28"/>
      <c r="H17" s="28"/>
      <c r="I17" s="28"/>
      <c r="J17" s="28"/>
      <c r="K17" s="29"/>
      <c r="L17" s="29"/>
    </row>
    <row r="18" customFormat="false" ht="12" hidden="false" customHeight="true" outlineLevel="0" collapsed="false">
      <c r="A18" s="26"/>
      <c r="B18" s="27" t="n">
        <v>2012</v>
      </c>
      <c r="C18" s="28" t="n">
        <f aca="false">E18+K18</f>
        <v>91277</v>
      </c>
      <c r="D18" s="28" t="n">
        <f aca="false">H18+L18</f>
        <v>91996.2737500003</v>
      </c>
      <c r="E18" s="28" t="n">
        <v>39789</v>
      </c>
      <c r="F18" s="28" t="n">
        <v>21674</v>
      </c>
      <c r="G18" s="28" t="n">
        <v>18115</v>
      </c>
      <c r="H18" s="28" t="n">
        <v>28017.12277</v>
      </c>
      <c r="I18" s="28" t="n">
        <v>16747.9713</v>
      </c>
      <c r="J18" s="28" t="n">
        <v>11269.15147</v>
      </c>
      <c r="K18" s="29" t="n">
        <v>51488</v>
      </c>
      <c r="L18" s="29" t="n">
        <v>63979.1509800003</v>
      </c>
    </row>
    <row r="19" customFormat="false" ht="12" hidden="false" customHeight="true" outlineLevel="0" collapsed="false">
      <c r="A19" s="26" t="s">
        <v>15</v>
      </c>
      <c r="B19" s="27" t="n">
        <v>2013</v>
      </c>
      <c r="C19" s="28" t="n">
        <f aca="false">E19+K19</f>
        <v>97937</v>
      </c>
      <c r="D19" s="28" t="n">
        <f aca="false">H19+L19</f>
        <v>108756.52696</v>
      </c>
      <c r="E19" s="28" t="n">
        <v>42383</v>
      </c>
      <c r="F19" s="28" t="n">
        <v>24486</v>
      </c>
      <c r="G19" s="28" t="n">
        <v>17897</v>
      </c>
      <c r="H19" s="28" t="n">
        <v>32582.12018</v>
      </c>
      <c r="I19" s="28" t="n">
        <v>20445.67076</v>
      </c>
      <c r="J19" s="28" t="n">
        <v>12136.44942</v>
      </c>
      <c r="K19" s="29" t="n">
        <v>55554</v>
      </c>
      <c r="L19" s="29" t="n">
        <v>76174.40678</v>
      </c>
    </row>
    <row r="20" customFormat="false" ht="12" hidden="false" customHeight="true" outlineLevel="0" collapsed="false">
      <c r="A20" s="26"/>
      <c r="B20" s="27" t="n">
        <v>2014</v>
      </c>
      <c r="C20" s="28" t="n">
        <f aca="false">E20+K20</f>
        <v>107618</v>
      </c>
      <c r="D20" s="28" t="n">
        <f aca="false">H20+L20</f>
        <v>125986.47798</v>
      </c>
      <c r="E20" s="28" t="n">
        <v>51073</v>
      </c>
      <c r="F20" s="28" t="n">
        <v>30760</v>
      </c>
      <c r="G20" s="28" t="n">
        <v>20313</v>
      </c>
      <c r="H20" s="28" t="n">
        <v>40206.81796</v>
      </c>
      <c r="I20" s="28" t="n">
        <v>25499.98589</v>
      </c>
      <c r="J20" s="28" t="n">
        <v>14706.83207</v>
      </c>
      <c r="K20" s="29" t="n">
        <v>56545</v>
      </c>
      <c r="L20" s="29" t="n">
        <v>85779.66002</v>
      </c>
    </row>
    <row r="21" customFormat="false" ht="12" hidden="false" customHeight="true" outlineLevel="0" collapsed="false">
      <c r="A21" s="26"/>
      <c r="C21" s="28"/>
      <c r="D21" s="28"/>
      <c r="E21" s="28"/>
      <c r="F21" s="28"/>
      <c r="G21" s="28"/>
      <c r="H21" s="28"/>
      <c r="I21" s="28"/>
      <c r="J21" s="28"/>
      <c r="K21" s="29"/>
      <c r="L21" s="29"/>
    </row>
    <row r="22" customFormat="false" ht="12" hidden="false" customHeight="true" outlineLevel="0" collapsed="false">
      <c r="A22" s="26"/>
      <c r="B22" s="27" t="n">
        <v>2012</v>
      </c>
      <c r="C22" s="28" t="n">
        <f aca="false">E22+K22</f>
        <v>111179</v>
      </c>
      <c r="D22" s="28" t="n">
        <f aca="false">H22+L22</f>
        <v>109267.12871</v>
      </c>
      <c r="E22" s="28" t="n">
        <v>53981</v>
      </c>
      <c r="F22" s="28" t="n">
        <v>28424</v>
      </c>
      <c r="G22" s="28" t="n">
        <v>25557</v>
      </c>
      <c r="H22" s="28" t="n">
        <v>37786.15929</v>
      </c>
      <c r="I22" s="28" t="n">
        <v>21885.8969</v>
      </c>
      <c r="J22" s="28" t="n">
        <v>15900.26239</v>
      </c>
      <c r="K22" s="29" t="n">
        <v>57198</v>
      </c>
      <c r="L22" s="29" t="n">
        <v>71480.9694200003</v>
      </c>
    </row>
    <row r="23" customFormat="false" ht="12" hidden="false" customHeight="true" outlineLevel="0" collapsed="false">
      <c r="A23" s="26" t="s">
        <v>16</v>
      </c>
      <c r="B23" s="27" t="n">
        <v>2013</v>
      </c>
      <c r="C23" s="28" t="n">
        <f aca="false">E23+K23</f>
        <v>114080</v>
      </c>
      <c r="D23" s="28" t="n">
        <f aca="false">H23+L23</f>
        <v>124408.74205</v>
      </c>
      <c r="E23" s="28" t="n">
        <v>54003</v>
      </c>
      <c r="F23" s="28" t="n">
        <v>30631</v>
      </c>
      <c r="G23" s="28" t="n">
        <v>23372</v>
      </c>
      <c r="H23" s="28" t="n">
        <v>41464.97209</v>
      </c>
      <c r="I23" s="28" t="n">
        <v>25615.8279</v>
      </c>
      <c r="J23" s="28" t="n">
        <v>15849.14419</v>
      </c>
      <c r="K23" s="29" t="n">
        <v>60077</v>
      </c>
      <c r="L23" s="29" t="n">
        <v>82943.76996</v>
      </c>
    </row>
    <row r="24" customFormat="false" ht="12" hidden="false" customHeight="true" outlineLevel="0" collapsed="false">
      <c r="A24" s="26"/>
      <c r="B24" s="27" t="n">
        <v>2014</v>
      </c>
      <c r="C24" s="28" t="n">
        <f aca="false">E24+K24</f>
        <v>109561</v>
      </c>
      <c r="D24" s="28" t="n">
        <f aca="false">H24+L24</f>
        <v>130150.2751</v>
      </c>
      <c r="E24" s="28" t="n">
        <v>48716</v>
      </c>
      <c r="F24" s="28" t="n">
        <v>29330</v>
      </c>
      <c r="G24" s="28" t="n">
        <v>19386</v>
      </c>
      <c r="H24" s="28" t="n">
        <v>38244.3644</v>
      </c>
      <c r="I24" s="28" t="n">
        <v>24208.4081</v>
      </c>
      <c r="J24" s="28" t="n">
        <v>14035.9563</v>
      </c>
      <c r="K24" s="29" t="n">
        <v>60845</v>
      </c>
      <c r="L24" s="29" t="n">
        <v>91905.9107</v>
      </c>
    </row>
    <row r="25" customFormat="false" ht="12" hidden="false" customHeight="true" outlineLevel="0" collapsed="false">
      <c r="A25" s="26"/>
      <c r="C25" s="28"/>
      <c r="D25" s="28"/>
      <c r="E25" s="28"/>
      <c r="F25" s="28"/>
      <c r="G25" s="28"/>
      <c r="H25" s="28"/>
      <c r="I25" s="28"/>
      <c r="J25" s="28"/>
      <c r="K25" s="29"/>
      <c r="L25" s="29"/>
    </row>
    <row r="26" customFormat="false" ht="12" hidden="false" customHeight="true" outlineLevel="0" collapsed="false">
      <c r="A26" s="26"/>
      <c r="B26" s="27" t="n">
        <v>2012</v>
      </c>
      <c r="C26" s="28" t="n">
        <f aca="false">E26+K26</f>
        <v>100664</v>
      </c>
      <c r="D26" s="28" t="n">
        <f aca="false">H26+L26</f>
        <v>99161.6122100005</v>
      </c>
      <c r="E26" s="28" t="n">
        <v>48307</v>
      </c>
      <c r="F26" s="28" t="n">
        <v>25775</v>
      </c>
      <c r="G26" s="28" t="n">
        <v>22532</v>
      </c>
      <c r="H26" s="28" t="n">
        <v>33842.64984</v>
      </c>
      <c r="I26" s="28" t="n">
        <v>19824.70934</v>
      </c>
      <c r="J26" s="28" t="n">
        <v>14017.9405</v>
      </c>
      <c r="K26" s="29" t="n">
        <v>52357</v>
      </c>
      <c r="L26" s="29" t="n">
        <v>65318.9623700005</v>
      </c>
    </row>
    <row r="27" customFormat="false" ht="12" hidden="false" customHeight="true" outlineLevel="0" collapsed="false">
      <c r="A27" s="26" t="s">
        <v>17</v>
      </c>
      <c r="B27" s="27" t="n">
        <v>2013</v>
      </c>
      <c r="C27" s="28" t="n">
        <f aca="false">E27+K27</f>
        <v>114212</v>
      </c>
      <c r="D27" s="28" t="n">
        <f aca="false">H27+L27</f>
        <v>122131.41285</v>
      </c>
      <c r="E27" s="28" t="n">
        <v>59834</v>
      </c>
      <c r="F27" s="28" t="n">
        <v>33556</v>
      </c>
      <c r="G27" s="28" t="n">
        <v>26278</v>
      </c>
      <c r="H27" s="28" t="n">
        <v>45942.98193</v>
      </c>
      <c r="I27" s="28" t="n">
        <v>28122.58866</v>
      </c>
      <c r="J27" s="28" t="n">
        <v>17820.39327</v>
      </c>
      <c r="K27" s="29" t="n">
        <v>54378</v>
      </c>
      <c r="L27" s="29" t="n">
        <v>76188.43092</v>
      </c>
    </row>
    <row r="28" customFormat="false" ht="12" hidden="false" customHeight="true" outlineLevel="0" collapsed="false">
      <c r="A28" s="26"/>
      <c r="B28" s="27" t="n">
        <v>2014</v>
      </c>
      <c r="C28" s="28" t="n">
        <f aca="false">E28+K28</f>
        <v>117611</v>
      </c>
      <c r="D28" s="28" t="n">
        <f aca="false">H28+L28</f>
        <v>139561.87167</v>
      </c>
      <c r="E28" s="28" t="n">
        <v>53617</v>
      </c>
      <c r="F28" s="28" t="n">
        <v>31029</v>
      </c>
      <c r="G28" s="28" t="n">
        <v>22588</v>
      </c>
      <c r="H28" s="28" t="n">
        <v>42025.97488</v>
      </c>
      <c r="I28" s="28" t="n">
        <v>25671.78579</v>
      </c>
      <c r="J28" s="28" t="n">
        <v>16354.18909</v>
      </c>
      <c r="K28" s="29" t="n">
        <v>63994</v>
      </c>
      <c r="L28" s="29" t="n">
        <v>97535.89679</v>
      </c>
    </row>
    <row r="29" customFormat="false" ht="12" hidden="false" customHeight="true" outlineLevel="0" collapsed="false">
      <c r="A29" s="26"/>
      <c r="C29" s="28"/>
      <c r="D29" s="28"/>
      <c r="E29" s="28"/>
      <c r="F29" s="28"/>
      <c r="G29" s="28"/>
      <c r="H29" s="28"/>
      <c r="I29" s="28"/>
      <c r="J29" s="28"/>
      <c r="K29" s="29"/>
      <c r="L29" s="29"/>
    </row>
    <row r="30" customFormat="false" ht="12" hidden="false" customHeight="true" outlineLevel="0" collapsed="false">
      <c r="A30" s="26"/>
      <c r="B30" s="27" t="n">
        <v>2012</v>
      </c>
      <c r="C30" s="28" t="n">
        <f aca="false">E30+K30</f>
        <v>112357</v>
      </c>
      <c r="D30" s="28" t="n">
        <f aca="false">H30+L30</f>
        <v>110736.097840001</v>
      </c>
      <c r="E30" s="28" t="n">
        <v>56086</v>
      </c>
      <c r="F30" s="28" t="n">
        <v>30155</v>
      </c>
      <c r="G30" s="28" t="n">
        <v>25931</v>
      </c>
      <c r="H30" s="28" t="n">
        <v>39237.91123</v>
      </c>
      <c r="I30" s="28" t="n">
        <v>23107.00313</v>
      </c>
      <c r="J30" s="28" t="n">
        <v>16130.9081</v>
      </c>
      <c r="K30" s="29" t="n">
        <v>56271</v>
      </c>
      <c r="L30" s="29" t="n">
        <v>71498.1866100008</v>
      </c>
    </row>
    <row r="31" customFormat="false" ht="12" hidden="false" customHeight="true" outlineLevel="0" collapsed="false">
      <c r="A31" s="26" t="s">
        <v>18</v>
      </c>
      <c r="B31" s="27" t="n">
        <v>2013</v>
      </c>
      <c r="C31" s="28" t="n">
        <f aca="false">E31+K31</f>
        <v>116834</v>
      </c>
      <c r="D31" s="28" t="n">
        <f aca="false">H31+L31</f>
        <v>126854.77132</v>
      </c>
      <c r="E31" s="28" t="n">
        <v>57533</v>
      </c>
      <c r="F31" s="28" t="n">
        <v>31741</v>
      </c>
      <c r="G31" s="28" t="n">
        <v>25792</v>
      </c>
      <c r="H31" s="28" t="n">
        <v>44198.71746</v>
      </c>
      <c r="I31" s="28" t="n">
        <v>26705.28225</v>
      </c>
      <c r="J31" s="28" t="n">
        <v>17493.43521</v>
      </c>
      <c r="K31" s="29" t="n">
        <v>59301</v>
      </c>
      <c r="L31" s="29" t="n">
        <v>82656.05386</v>
      </c>
    </row>
    <row r="32" customFormat="false" ht="12" hidden="false" customHeight="true" outlineLevel="0" collapsed="false">
      <c r="A32" s="26"/>
      <c r="B32" s="27" t="n">
        <v>2014</v>
      </c>
      <c r="C32" s="28" t="n">
        <f aca="false">E32+K32</f>
        <v>118862</v>
      </c>
      <c r="D32" s="28" t="n">
        <f aca="false">H32+L32</f>
        <v>139755.91601</v>
      </c>
      <c r="E32" s="28" t="n">
        <v>56376</v>
      </c>
      <c r="F32" s="28" t="n">
        <v>31966</v>
      </c>
      <c r="G32" s="28" t="n">
        <v>24410</v>
      </c>
      <c r="H32" s="28" t="n">
        <v>43943.29001</v>
      </c>
      <c r="I32" s="28" t="n">
        <v>26270.41454</v>
      </c>
      <c r="J32" s="28" t="n">
        <v>17672.87547</v>
      </c>
      <c r="K32" s="29" t="n">
        <v>62486</v>
      </c>
      <c r="L32" s="29" t="n">
        <v>95812.626</v>
      </c>
    </row>
    <row r="33" customFormat="false" ht="12" hidden="false" customHeight="true" outlineLevel="0" collapsed="false">
      <c r="A33" s="26"/>
      <c r="C33" s="28"/>
      <c r="D33" s="28"/>
      <c r="E33" s="28"/>
      <c r="F33" s="28"/>
      <c r="G33" s="28"/>
      <c r="H33" s="28"/>
      <c r="I33" s="28"/>
      <c r="J33" s="28"/>
      <c r="K33" s="29"/>
      <c r="L33" s="29"/>
    </row>
    <row r="34" customFormat="false" ht="12" hidden="false" customHeight="true" outlineLevel="0" collapsed="false">
      <c r="A34" s="26"/>
      <c r="B34" s="27" t="n">
        <v>2012</v>
      </c>
      <c r="C34" s="28" t="n">
        <f aca="false">E34+K34</f>
        <v>101153</v>
      </c>
      <c r="D34" s="28" t="n">
        <f aca="false">H34+L34</f>
        <v>101520.150410001</v>
      </c>
      <c r="E34" s="28" t="n">
        <v>48858</v>
      </c>
      <c r="F34" s="28" t="n">
        <v>26540</v>
      </c>
      <c r="G34" s="28" t="n">
        <v>22318</v>
      </c>
      <c r="H34" s="28" t="n">
        <v>34230.44331</v>
      </c>
      <c r="I34" s="28" t="n">
        <v>20344.21071</v>
      </c>
      <c r="J34" s="28" t="n">
        <v>13886.2326</v>
      </c>
      <c r="K34" s="29" t="n">
        <v>52295</v>
      </c>
      <c r="L34" s="29" t="n">
        <v>67289.7071000005</v>
      </c>
    </row>
    <row r="35" customFormat="false" ht="12" hidden="false" customHeight="true" outlineLevel="0" collapsed="false">
      <c r="A35" s="26" t="s">
        <v>19</v>
      </c>
      <c r="B35" s="27" t="n">
        <v>2013</v>
      </c>
      <c r="C35" s="28" t="n">
        <f aca="false">E35+K35</f>
        <v>105859</v>
      </c>
      <c r="D35" s="28" t="n">
        <f aca="false">H35+L35</f>
        <v>117138.91145</v>
      </c>
      <c r="E35" s="28" t="n">
        <v>52104</v>
      </c>
      <c r="F35" s="28" t="n">
        <v>28900</v>
      </c>
      <c r="G35" s="28" t="n">
        <v>23204</v>
      </c>
      <c r="H35" s="28" t="n">
        <v>40202.4325</v>
      </c>
      <c r="I35" s="28" t="n">
        <v>24466.63839</v>
      </c>
      <c r="J35" s="28" t="n">
        <v>15735.79411</v>
      </c>
      <c r="K35" s="29" t="n">
        <v>53755</v>
      </c>
      <c r="L35" s="29" t="n">
        <v>76936.47895</v>
      </c>
    </row>
    <row r="36" customFormat="false" ht="12" hidden="false" customHeight="true" outlineLevel="0" collapsed="false">
      <c r="A36" s="26"/>
      <c r="B36" s="27" t="n">
        <v>2014</v>
      </c>
      <c r="C36" s="28" t="n">
        <f aca="false">E36+K36</f>
        <v>108709</v>
      </c>
      <c r="D36" s="28" t="n">
        <f aca="false">H36+L36</f>
        <v>130799.31539</v>
      </c>
      <c r="E36" s="28" t="n">
        <v>49214</v>
      </c>
      <c r="F36" s="28" t="n">
        <v>28310</v>
      </c>
      <c r="G36" s="28" t="n">
        <v>20904</v>
      </c>
      <c r="H36" s="28" t="n">
        <v>38517.8682</v>
      </c>
      <c r="I36" s="28" t="n">
        <v>23382.93492</v>
      </c>
      <c r="J36" s="28" t="n">
        <v>15134.93328</v>
      </c>
      <c r="K36" s="29" t="n">
        <v>59495</v>
      </c>
      <c r="L36" s="29" t="n">
        <v>92281.44719</v>
      </c>
    </row>
    <row r="37" customFormat="false" ht="12" hidden="false" customHeight="true" outlineLevel="0" collapsed="false">
      <c r="A37" s="26"/>
      <c r="C37" s="28"/>
      <c r="D37" s="28"/>
      <c r="E37" s="28"/>
      <c r="F37" s="28"/>
      <c r="G37" s="28"/>
      <c r="H37" s="28"/>
      <c r="I37" s="28"/>
      <c r="J37" s="28"/>
      <c r="K37" s="29"/>
      <c r="L37" s="29"/>
    </row>
    <row r="38" customFormat="false" ht="12" hidden="false" customHeight="true" outlineLevel="0" collapsed="false">
      <c r="A38" s="26"/>
      <c r="B38" s="27" t="n">
        <v>2012</v>
      </c>
      <c r="C38" s="28" t="n">
        <f aca="false">E38+K38</f>
        <v>105437</v>
      </c>
      <c r="D38" s="28" t="n">
        <f aca="false">H38+L38</f>
        <v>104578.95386</v>
      </c>
      <c r="E38" s="28" t="n">
        <v>54060</v>
      </c>
      <c r="F38" s="28" t="n">
        <v>28880</v>
      </c>
      <c r="G38" s="28" t="n">
        <v>25180</v>
      </c>
      <c r="H38" s="28" t="n">
        <v>37821.70112</v>
      </c>
      <c r="I38" s="28" t="n">
        <v>22155.8251</v>
      </c>
      <c r="J38" s="28" t="n">
        <v>15665.87602</v>
      </c>
      <c r="K38" s="29" t="n">
        <v>51377</v>
      </c>
      <c r="L38" s="29" t="n">
        <v>66757.2527399995</v>
      </c>
    </row>
    <row r="39" customFormat="false" ht="12" hidden="false" customHeight="true" outlineLevel="0" collapsed="false">
      <c r="A39" s="26" t="s">
        <v>20</v>
      </c>
      <c r="B39" s="27" t="n">
        <v>2013</v>
      </c>
      <c r="C39" s="28" t="n">
        <f aca="false">E39+K39</f>
        <v>112474</v>
      </c>
      <c r="D39" s="28" t="n">
        <f aca="false">H39+L39</f>
        <v>122464.61707</v>
      </c>
      <c r="E39" s="28" t="n">
        <v>56820</v>
      </c>
      <c r="F39" s="28" t="n">
        <v>31074</v>
      </c>
      <c r="G39" s="28" t="n">
        <v>25746</v>
      </c>
      <c r="H39" s="28" t="n">
        <v>42433.71</v>
      </c>
      <c r="I39" s="28" t="n">
        <v>24975.83654</v>
      </c>
      <c r="J39" s="28" t="n">
        <v>17457.87346</v>
      </c>
      <c r="K39" s="29" t="n">
        <v>55654</v>
      </c>
      <c r="L39" s="29" t="n">
        <v>80030.90707</v>
      </c>
    </row>
    <row r="40" customFormat="false" ht="12" hidden="false" customHeight="true" outlineLevel="0" collapsed="false">
      <c r="A40" s="26"/>
      <c r="B40" s="27" t="n">
        <v>2014</v>
      </c>
      <c r="C40" s="28" t="n">
        <f aca="false">E40+K40</f>
        <v>119570</v>
      </c>
      <c r="D40" s="28" t="n">
        <f aca="false">H40+L40</f>
        <v>142991.68753</v>
      </c>
      <c r="E40" s="28" t="n">
        <v>57929</v>
      </c>
      <c r="F40" s="28" t="n">
        <v>34470</v>
      </c>
      <c r="G40" s="28" t="n">
        <v>23459</v>
      </c>
      <c r="H40" s="28" t="n">
        <v>45671.20689</v>
      </c>
      <c r="I40" s="28" t="n">
        <v>28686.68601</v>
      </c>
      <c r="J40" s="28" t="n">
        <v>16984.52088</v>
      </c>
      <c r="K40" s="29" t="n">
        <v>61641</v>
      </c>
      <c r="L40" s="29" t="n">
        <v>97320.48064</v>
      </c>
    </row>
    <row r="41" customFormat="false" ht="12" hidden="false" customHeight="true" outlineLevel="0" collapsed="false">
      <c r="A41" s="26"/>
      <c r="C41" s="28"/>
      <c r="D41" s="28"/>
      <c r="E41" s="28"/>
      <c r="F41" s="28"/>
      <c r="G41" s="28"/>
      <c r="H41" s="28"/>
      <c r="I41" s="28"/>
      <c r="J41" s="28"/>
      <c r="K41" s="29"/>
      <c r="L41" s="29"/>
    </row>
    <row r="42" customFormat="false" ht="12" hidden="false" customHeight="true" outlineLevel="0" collapsed="false">
      <c r="A42" s="26"/>
      <c r="B42" s="27" t="n">
        <v>2012</v>
      </c>
      <c r="C42" s="28" t="n">
        <f aca="false">E42+K42</f>
        <v>116833</v>
      </c>
      <c r="D42" s="28" t="n">
        <f aca="false">H42+L42</f>
        <v>116479.9888</v>
      </c>
      <c r="E42" s="28" t="n">
        <v>61651</v>
      </c>
      <c r="F42" s="28" t="n">
        <v>32184</v>
      </c>
      <c r="G42" s="28" t="n">
        <v>29467</v>
      </c>
      <c r="H42" s="28" t="n">
        <v>43135.99178</v>
      </c>
      <c r="I42" s="28" t="n">
        <v>24803.85242</v>
      </c>
      <c r="J42" s="28" t="n">
        <v>18332.13936</v>
      </c>
      <c r="K42" s="29" t="n">
        <v>55182</v>
      </c>
      <c r="L42" s="29" t="n">
        <v>73343.9970200003</v>
      </c>
    </row>
    <row r="43" customFormat="false" ht="12" hidden="false" customHeight="true" outlineLevel="0" collapsed="false">
      <c r="A43" s="26" t="s">
        <v>21</v>
      </c>
      <c r="B43" s="27" t="n">
        <v>2013</v>
      </c>
      <c r="C43" s="28" t="n">
        <f aca="false">E43+K43</f>
        <v>114596</v>
      </c>
      <c r="D43" s="28" t="n">
        <f aca="false">H43+L43</f>
        <v>125571.22638</v>
      </c>
      <c r="E43" s="28" t="n">
        <v>56936</v>
      </c>
      <c r="F43" s="28" t="n">
        <v>30926</v>
      </c>
      <c r="G43" s="28" t="n">
        <v>26010</v>
      </c>
      <c r="H43" s="28" t="n">
        <v>41863.89367</v>
      </c>
      <c r="I43" s="28" t="n">
        <v>24227.20986</v>
      </c>
      <c r="J43" s="28" t="n">
        <v>17636.68381</v>
      </c>
      <c r="K43" s="29" t="n">
        <v>57660</v>
      </c>
      <c r="L43" s="29" t="n">
        <v>83707.33271</v>
      </c>
    </row>
    <row r="44" customFormat="false" ht="12" hidden="false" customHeight="true" outlineLevel="0" collapsed="false">
      <c r="A44" s="26"/>
      <c r="B44" s="27" t="n">
        <v>2014</v>
      </c>
      <c r="C44" s="28" t="n">
        <f aca="false">E44+K44</f>
        <v>120625</v>
      </c>
      <c r="D44" s="28" t="n">
        <f aca="false">H44+L44</f>
        <v>146034.76946</v>
      </c>
      <c r="E44" s="28" t="n">
        <v>59363</v>
      </c>
      <c r="F44" s="28" t="n">
        <v>35083</v>
      </c>
      <c r="G44" s="28" t="n">
        <v>24280</v>
      </c>
      <c r="H44" s="28" t="n">
        <v>46763.99784</v>
      </c>
      <c r="I44" s="28" t="n">
        <v>29183.87619</v>
      </c>
      <c r="J44" s="28" t="n">
        <v>17580.12165</v>
      </c>
      <c r="K44" s="29" t="n">
        <v>61262</v>
      </c>
      <c r="L44" s="29" t="n">
        <v>99270.77162</v>
      </c>
    </row>
    <row r="45" customFormat="false" ht="12" hidden="false" customHeight="true" outlineLevel="0" collapsed="false">
      <c r="A45" s="26"/>
      <c r="C45" s="28"/>
      <c r="D45" s="28"/>
      <c r="E45" s="28"/>
      <c r="F45" s="28"/>
      <c r="G45" s="28"/>
      <c r="H45" s="28"/>
      <c r="I45" s="28"/>
      <c r="J45" s="28"/>
      <c r="K45" s="29"/>
      <c r="L45" s="29"/>
    </row>
    <row r="46" customFormat="false" ht="12" hidden="false" customHeight="true" outlineLevel="0" collapsed="false">
      <c r="A46" s="26"/>
      <c r="B46" s="27" t="n">
        <v>2012</v>
      </c>
      <c r="C46" s="28" t="n">
        <f aca="false">E46+K46</f>
        <v>102921</v>
      </c>
      <c r="D46" s="28" t="n">
        <f aca="false">H46+L46</f>
        <v>107148.73502</v>
      </c>
      <c r="E46" s="28" t="n">
        <v>52057</v>
      </c>
      <c r="F46" s="28" t="n">
        <v>26377</v>
      </c>
      <c r="G46" s="28" t="n">
        <v>25680</v>
      </c>
      <c r="H46" s="28" t="n">
        <v>36332.49413</v>
      </c>
      <c r="I46" s="28" t="n">
        <v>20355.13294</v>
      </c>
      <c r="J46" s="28" t="n">
        <v>15977.36119</v>
      </c>
      <c r="K46" s="29" t="n">
        <v>50864</v>
      </c>
      <c r="L46" s="29" t="n">
        <v>70816.24089</v>
      </c>
    </row>
    <row r="47" customFormat="false" ht="12" hidden="false" customHeight="true" outlineLevel="0" collapsed="false">
      <c r="A47" s="26" t="s">
        <v>22</v>
      </c>
      <c r="B47" s="27" t="n">
        <v>2013</v>
      </c>
      <c r="C47" s="28" t="n">
        <f aca="false">E47+K47</f>
        <v>109959</v>
      </c>
      <c r="D47" s="28" t="n">
        <f aca="false">H47+L47</f>
        <v>122547.37248</v>
      </c>
      <c r="E47" s="28" t="n">
        <v>55518</v>
      </c>
      <c r="F47" s="28" t="n">
        <v>31278</v>
      </c>
      <c r="G47" s="28" t="n">
        <v>24240</v>
      </c>
      <c r="H47" s="28" t="n">
        <v>40846.99797</v>
      </c>
      <c r="I47" s="28" t="n">
        <v>24411.85626</v>
      </c>
      <c r="J47" s="28" t="n">
        <v>16435.14171</v>
      </c>
      <c r="K47" s="29" t="n">
        <v>54441</v>
      </c>
      <c r="L47" s="29" t="n">
        <v>81700.37451</v>
      </c>
    </row>
    <row r="48" customFormat="false" ht="12" hidden="false" customHeight="true" outlineLevel="0" collapsed="false">
      <c r="A48" s="26"/>
      <c r="B48" s="27" t="n">
        <v>2014</v>
      </c>
      <c r="C48" s="28" t="n">
        <f aca="false">E48+K48</f>
        <v>122140</v>
      </c>
      <c r="D48" s="28" t="n">
        <f aca="false">H48+L48</f>
        <v>143647.94325</v>
      </c>
      <c r="E48" s="28" t="n">
        <v>62565</v>
      </c>
      <c r="F48" s="28" t="n">
        <v>38225</v>
      </c>
      <c r="G48" s="28" t="n">
        <v>24340</v>
      </c>
      <c r="H48" s="28" t="n">
        <v>49509.68391</v>
      </c>
      <c r="I48" s="28" t="n">
        <v>31885.94707</v>
      </c>
      <c r="J48" s="28" t="n">
        <v>17623.73684</v>
      </c>
      <c r="K48" s="29" t="n">
        <v>59575</v>
      </c>
      <c r="L48" s="29" t="n">
        <v>94138.25934</v>
      </c>
    </row>
    <row r="49" customFormat="false" ht="12" hidden="false" customHeight="true" outlineLevel="0" collapsed="false">
      <c r="A49" s="26"/>
      <c r="C49" s="28"/>
      <c r="D49" s="28"/>
      <c r="E49" s="28"/>
      <c r="F49" s="28"/>
      <c r="G49" s="28"/>
      <c r="H49" s="28"/>
      <c r="I49" s="28"/>
      <c r="J49" s="28"/>
      <c r="K49" s="29"/>
      <c r="L49" s="29"/>
    </row>
    <row r="50" customFormat="false" ht="12" hidden="false" customHeight="true" outlineLevel="0" collapsed="false">
      <c r="A50" s="26"/>
      <c r="B50" s="27" t="n">
        <v>2012</v>
      </c>
      <c r="C50" s="28" t="n">
        <f aca="false">E50+K50</f>
        <v>104782</v>
      </c>
      <c r="D50" s="28" t="n">
        <f aca="false">H50+L50</f>
        <v>107030.76812</v>
      </c>
      <c r="E50" s="28" t="n">
        <v>55290</v>
      </c>
      <c r="F50" s="28" t="n">
        <v>28950</v>
      </c>
      <c r="G50" s="28" t="n">
        <v>26340</v>
      </c>
      <c r="H50" s="28" t="n">
        <v>38895.20682</v>
      </c>
      <c r="I50" s="28" t="n">
        <v>22508.19082</v>
      </c>
      <c r="J50" s="28" t="n">
        <v>16387.016</v>
      </c>
      <c r="K50" s="29" t="n">
        <v>49492</v>
      </c>
      <c r="L50" s="29" t="n">
        <v>68135.5613000001</v>
      </c>
    </row>
    <row r="51" customFormat="false" ht="12" hidden="false" customHeight="true" outlineLevel="0" collapsed="false">
      <c r="A51" s="26" t="s">
        <v>23</v>
      </c>
      <c r="B51" s="27" t="n">
        <v>2013</v>
      </c>
      <c r="C51" s="28" t="n">
        <f aca="false">E51+K51</f>
        <v>111882</v>
      </c>
      <c r="D51" s="28" t="n">
        <f aca="false">H51+L51</f>
        <v>126042.90755</v>
      </c>
      <c r="E51" s="28" t="n">
        <v>54333</v>
      </c>
      <c r="F51" s="28" t="n">
        <v>29563</v>
      </c>
      <c r="G51" s="28" t="n">
        <v>24770</v>
      </c>
      <c r="H51" s="28" t="n">
        <v>39925.79109</v>
      </c>
      <c r="I51" s="28" t="n">
        <v>23131.11075</v>
      </c>
      <c r="J51" s="28" t="n">
        <v>16794.68034</v>
      </c>
      <c r="K51" s="29" t="n">
        <v>57549</v>
      </c>
      <c r="L51" s="29" t="n">
        <v>86117.11646</v>
      </c>
    </row>
    <row r="52" customFormat="false" ht="12" hidden="false" customHeight="true" outlineLevel="0" collapsed="false">
      <c r="A52" s="26"/>
      <c r="B52" s="27" t="n">
        <v>2014</v>
      </c>
      <c r="C52" s="28" t="n">
        <f aca="false">E52+K52</f>
        <v>115653</v>
      </c>
      <c r="D52" s="28" t="n">
        <f aca="false">H52+L52</f>
        <v>137094.13141</v>
      </c>
      <c r="E52" s="28" t="n">
        <v>54243</v>
      </c>
      <c r="F52" s="28" t="n">
        <v>31617</v>
      </c>
      <c r="G52" s="28" t="n">
        <v>22626</v>
      </c>
      <c r="H52" s="28" t="n">
        <v>42654.27556</v>
      </c>
      <c r="I52" s="28" t="n">
        <v>26271.89608</v>
      </c>
      <c r="J52" s="28" t="n">
        <v>16382.37948</v>
      </c>
      <c r="K52" s="29" t="n">
        <v>61410</v>
      </c>
      <c r="L52" s="29" t="n">
        <v>94439.85585</v>
      </c>
    </row>
    <row r="53" customFormat="false" ht="12" hidden="false" customHeight="true" outlineLevel="0" collapsed="false">
      <c r="A53" s="26"/>
      <c r="C53" s="28"/>
      <c r="D53" s="28"/>
      <c r="E53" s="28"/>
      <c r="F53" s="28"/>
      <c r="G53" s="28"/>
      <c r="H53" s="28"/>
      <c r="I53" s="28"/>
      <c r="J53" s="28"/>
      <c r="K53" s="29"/>
      <c r="L53" s="29"/>
    </row>
    <row r="54" customFormat="false" ht="12" hidden="false" customHeight="true" outlineLevel="0" collapsed="false">
      <c r="A54" s="26"/>
      <c r="B54" s="27" t="n">
        <v>2012</v>
      </c>
      <c r="C54" s="28" t="n">
        <f aca="false">E54+K54</f>
        <v>101436</v>
      </c>
      <c r="D54" s="28" t="n">
        <f aca="false">H54+L54</f>
        <v>100833.10431</v>
      </c>
      <c r="E54" s="28" t="n">
        <v>51338</v>
      </c>
      <c r="F54" s="28" t="n">
        <v>25698</v>
      </c>
      <c r="G54" s="28" t="n">
        <v>25640</v>
      </c>
      <c r="H54" s="28" t="n">
        <v>35960.10876</v>
      </c>
      <c r="I54" s="28" t="n">
        <v>20010.04715</v>
      </c>
      <c r="J54" s="28" t="n">
        <v>15950.06161</v>
      </c>
      <c r="K54" s="29" t="n">
        <v>50098</v>
      </c>
      <c r="L54" s="29" t="n">
        <v>64872.9955499997</v>
      </c>
    </row>
    <row r="55" customFormat="false" ht="12" hidden="false" customHeight="true" outlineLevel="0" collapsed="false">
      <c r="A55" s="26" t="s">
        <v>24</v>
      </c>
      <c r="B55" s="27" t="n">
        <v>2013</v>
      </c>
      <c r="C55" s="28" t="n">
        <f aca="false">E55+K55</f>
        <v>102928</v>
      </c>
      <c r="D55" s="28" t="n">
        <f aca="false">H55+L55</f>
        <v>112536.31735</v>
      </c>
      <c r="E55" s="28" t="n">
        <v>50227</v>
      </c>
      <c r="F55" s="28" t="n">
        <v>27384</v>
      </c>
      <c r="G55" s="28" t="n">
        <v>22843</v>
      </c>
      <c r="H55" s="28" t="n">
        <v>36896.05719</v>
      </c>
      <c r="I55" s="28" t="n">
        <v>21407.71672</v>
      </c>
      <c r="J55" s="28" t="n">
        <v>15488.34047</v>
      </c>
      <c r="K55" s="29" t="n">
        <v>52701</v>
      </c>
      <c r="L55" s="29" t="n">
        <v>75640.26016</v>
      </c>
    </row>
    <row r="56" customFormat="false" ht="12" hidden="false" customHeight="true" outlineLevel="0" collapsed="false">
      <c r="A56" s="26"/>
      <c r="B56" s="27" t="n">
        <v>2014</v>
      </c>
      <c r="C56" s="28" t="n">
        <f aca="false">E56+K56</f>
        <v>105279</v>
      </c>
      <c r="D56" s="28" t="n">
        <f aca="false">H56+L56</f>
        <v>124212.74493</v>
      </c>
      <c r="E56" s="28" t="n">
        <v>49405</v>
      </c>
      <c r="F56" s="28" t="n">
        <v>29446</v>
      </c>
      <c r="G56" s="28" t="n">
        <v>19959</v>
      </c>
      <c r="H56" s="28" t="n">
        <v>38975.20857</v>
      </c>
      <c r="I56" s="28" t="n">
        <v>24524.818</v>
      </c>
      <c r="J56" s="28" t="n">
        <v>14450.39057</v>
      </c>
      <c r="K56" s="29" t="n">
        <v>55874</v>
      </c>
      <c r="L56" s="29" t="n">
        <v>85237.53636</v>
      </c>
    </row>
    <row r="57" customFormat="false" ht="12" hidden="false" customHeight="true" outlineLevel="0" collapsed="false">
      <c r="A57" s="26"/>
      <c r="C57" s="28"/>
      <c r="D57" s="28"/>
      <c r="E57" s="28"/>
      <c r="F57" s="28"/>
      <c r="G57" s="28"/>
      <c r="H57" s="28"/>
      <c r="I57" s="28"/>
      <c r="J57" s="28"/>
      <c r="K57" s="29"/>
      <c r="L57" s="29"/>
    </row>
    <row r="58" customFormat="false" ht="12" hidden="false" customHeight="true" outlineLevel="0" collapsed="false">
      <c r="A58" s="26"/>
      <c r="B58" s="27" t="n">
        <v>2012</v>
      </c>
      <c r="C58" s="28" t="n">
        <f aca="false">E58+K58</f>
        <v>93812</v>
      </c>
      <c r="D58" s="28" t="n">
        <f aca="false">H58+L58</f>
        <v>96060.6740099991</v>
      </c>
      <c r="E58" s="28" t="n">
        <v>42572</v>
      </c>
      <c r="F58" s="28" t="n">
        <v>22020</v>
      </c>
      <c r="G58" s="28" t="n">
        <v>20552</v>
      </c>
      <c r="H58" s="28" t="n">
        <v>30187.07621</v>
      </c>
      <c r="I58" s="28" t="n">
        <v>17401.30273</v>
      </c>
      <c r="J58" s="28" t="n">
        <v>12785.77348</v>
      </c>
      <c r="K58" s="29" t="n">
        <v>51240</v>
      </c>
      <c r="L58" s="29" t="n">
        <v>65873.5977999991</v>
      </c>
    </row>
    <row r="59" customFormat="false" ht="12" hidden="false" customHeight="true" outlineLevel="0" collapsed="false">
      <c r="A59" s="26" t="s">
        <v>25</v>
      </c>
      <c r="B59" s="27" t="n">
        <v>2013</v>
      </c>
      <c r="C59" s="28" t="n">
        <f aca="false">E59+K59</f>
        <v>97233</v>
      </c>
      <c r="D59" s="28" t="n">
        <f aca="false">H59+L59</f>
        <v>108288.40008</v>
      </c>
      <c r="E59" s="28" t="n">
        <v>43106</v>
      </c>
      <c r="F59" s="28" t="n">
        <v>23860</v>
      </c>
      <c r="G59" s="28" t="n">
        <v>19246</v>
      </c>
      <c r="H59" s="28" t="n">
        <v>31737.44406</v>
      </c>
      <c r="I59" s="28" t="n">
        <v>18688.65606</v>
      </c>
      <c r="J59" s="28" t="n">
        <v>13048.788</v>
      </c>
      <c r="K59" s="29" t="n">
        <v>54127</v>
      </c>
      <c r="L59" s="29" t="n">
        <v>76550.95602</v>
      </c>
    </row>
    <row r="60" customFormat="false" ht="12" hidden="false" customHeight="true" outlineLevel="0" collapsed="false">
      <c r="A60" s="26"/>
      <c r="B60" s="27" t="n">
        <v>2014</v>
      </c>
      <c r="C60" s="28" t="n">
        <f aca="false">E60+K60</f>
        <v>102607</v>
      </c>
      <c r="D60" s="28" t="n">
        <f aca="false">H60+L60</f>
        <v>120367.54389</v>
      </c>
      <c r="E60" s="28" t="n">
        <v>43591</v>
      </c>
      <c r="F60" s="28" t="n">
        <v>25900</v>
      </c>
      <c r="G60" s="28" t="n">
        <v>17691</v>
      </c>
      <c r="H60" s="28" t="n">
        <v>34609.51449</v>
      </c>
      <c r="I60" s="28" t="n">
        <v>21801.02778</v>
      </c>
      <c r="J60" s="28" t="n">
        <v>12808.48671</v>
      </c>
      <c r="K60" s="29" t="n">
        <v>59016</v>
      </c>
      <c r="L60" s="29" t="n">
        <v>85758.0294</v>
      </c>
    </row>
    <row r="61" customFormat="false" ht="4.5" hidden="false" customHeight="true" outlineLevel="0" collapsed="false">
      <c r="A61" s="30"/>
      <c r="C61" s="28"/>
      <c r="D61" s="28"/>
    </row>
    <row r="62" customFormat="false" ht="9" hidden="false" customHeight="true" outlineLevel="0" collapsed="false">
      <c r="A62" s="31" t="s">
        <v>26</v>
      </c>
      <c r="B62" s="31"/>
      <c r="C62" s="31"/>
      <c r="D62" s="31"/>
      <c r="E62" s="31"/>
      <c r="F62" s="31"/>
      <c r="G62" s="31"/>
      <c r="H62" s="31"/>
      <c r="I62" s="31"/>
      <c r="J62" s="31"/>
      <c r="K62" s="32"/>
      <c r="L62" s="32"/>
    </row>
    <row r="63" customFormat="false" ht="9" hidden="false" customHeight="true" outlineLevel="0" collapsed="false">
      <c r="A63" s="33"/>
    </row>
    <row r="64" customFormat="false" ht="9" hidden="false" customHeight="true" outlineLevel="0" collapsed="false">
      <c r="A64" s="34" t="s">
        <v>27</v>
      </c>
    </row>
    <row r="65" customFormat="false" ht="9" hidden="false" customHeight="true" outlineLevel="0" collapsed="false"/>
    <row r="66" customFormat="false" ht="9" hidden="false" customHeight="true" outlineLevel="0" collapsed="false">
      <c r="A66" s="1" t="s">
        <v>28</v>
      </c>
    </row>
  </sheetData>
  <mergeCells count="18">
    <mergeCell ref="A1:L1"/>
    <mergeCell ref="A3:L3"/>
    <mergeCell ref="A5:A9"/>
    <mergeCell ref="B5:B9"/>
    <mergeCell ref="C5:L5"/>
    <mergeCell ref="C6:D6"/>
    <mergeCell ref="E6:J6"/>
    <mergeCell ref="K6:L6"/>
    <mergeCell ref="C7:C9"/>
    <mergeCell ref="D7:D9"/>
    <mergeCell ref="E7:G7"/>
    <mergeCell ref="H7:J7"/>
    <mergeCell ref="K7:K9"/>
    <mergeCell ref="L7:L9"/>
    <mergeCell ref="E8:E9"/>
    <mergeCell ref="F8:G8"/>
    <mergeCell ref="H8:H9"/>
    <mergeCell ref="I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54:52Z</dcterms:created>
  <dc:creator>AEPS95</dc:creator>
  <dc:description/>
  <dc:language>en-US</dc:language>
  <cp:lastModifiedBy>Sergio Luiz Maximino - MPS</cp:lastModifiedBy>
  <cp:lastPrinted>2013-07-08T14:40:17Z</cp:lastPrinted>
  <dcterms:modified xsi:type="dcterms:W3CDTF">2016-04-06T20:30:42Z</dcterms:modified>
  <cp:revision>0</cp:revision>
  <dc:subject>CONCEDIDOS</dc:subject>
  <dc:title>5.4 - Quantidade e valor mensais de salários-maternidade concedidos por clientela - 1993/95 </dc:title>
</cp:coreProperties>
</file>