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C04_01" sheetId="1" state="visible" r:id="rId2"/>
  </sheets>
  <definedNames>
    <definedName function="false" hidden="false" name="CID_CAB" vbProcedure="false">#REF!</definedName>
    <definedName function="false" hidden="false" name="pag1" vbProcedure="false">14C04_01!$A$1:$G$79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1">
  <si>
    <t xml:space="preserve">CAPÍTULO 4 - SALÁRIO-MATERNIDADE</t>
  </si>
  <si>
    <t xml:space="preserve">4.1 - Quantidade e valor de salários-maternidade concedidos, por pagador e clientela, segundo as</t>
  </si>
  <si>
    <t xml:space="preserve">Grandes Regiões e Unidades da Federação - 2012/2014</t>
  </si>
  <si>
    <t xml:space="preserve">GRANDES REGIÕES
E
UNIDADES DA FEDERAÇÃO</t>
  </si>
  <si>
    <t xml:space="preserve">Anos</t>
  </si>
  <si>
    <t xml:space="preserve">SALÁRIOS-MATERNIDADE CONCEDIDOS</t>
  </si>
  <si>
    <t xml:space="preserve">Total</t>
  </si>
  <si>
    <t xml:space="preserve">INSS</t>
  </si>
  <si>
    <t xml:space="preserve">Empresas (1)</t>
  </si>
  <si>
    <t xml:space="preserve">Quantidade</t>
  </si>
  <si>
    <t xml:space="preserve">Valor 
(R$ Mil)</t>
  </si>
  <si>
    <t xml:space="preserve">Valor (R$ Mil)</t>
  </si>
  <si>
    <t xml:space="preserve">Clientela</t>
  </si>
  <si>
    <t xml:space="preserve">Urbana</t>
  </si>
  <si>
    <t xml:space="preserve">Rural</t>
  </si>
  <si>
    <t xml:space="preserve">       BRASIL</t>
  </si>
  <si>
    <t xml:space="preserve">    NORTE</t>
  </si>
  <si>
    <t xml:space="preserve">Rondônia</t>
  </si>
  <si>
    <t xml:space="preserve">Acre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    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Sergipe</t>
  </si>
  <si>
    <t xml:space="preserve">Bahia</t>
  </si>
  <si>
    <t xml:space="preserve">    SUDESTE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    SUL</t>
  </si>
  <si>
    <t xml:space="preserve">Paraná</t>
  </si>
  <si>
    <t xml:space="preserve">Santa Catarina</t>
  </si>
  <si>
    <t xml:space="preserve">Rio Grande do Sul</t>
  </si>
  <si>
    <t xml:space="preserve">    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Ignorado</t>
  </si>
  <si>
    <t xml:space="preserve">FONTE: DATAPREV, SUB, SINTESE e DATAMART CNIS.</t>
  </si>
  <si>
    <t xml:space="preserve">(1) Dados preliminares para o ano de 201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–#,##0;\–"/>
    <numFmt numFmtId="166" formatCode="@*."/>
    <numFmt numFmtId="167" formatCode="[$-409]#,##0_);\(#,##0\)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b val="true"/>
      <sz val="6"/>
      <name val="MS Sans Serif"/>
      <family val="0"/>
    </font>
    <font>
      <sz val="10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4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D86" activeCellId="0" sqref="D86"/>
    </sheetView>
  </sheetViews>
  <sheetFormatPr defaultColWidth="9.66015625" defaultRowHeight="7.5" zeroHeight="false" outlineLevelRow="0" outlineLevelCol="0"/>
  <cols>
    <col collapsed="false" customWidth="true" hidden="false" outlineLevel="0" max="1" min="1" style="1" width="18.1"/>
    <col collapsed="false" customWidth="true" hidden="false" outlineLevel="0" max="2" min="2" style="1" width="4.66"/>
    <col collapsed="false" customWidth="true" hidden="false" outlineLevel="0" max="3" min="3" style="1" width="7.43"/>
    <col collapsed="false" customWidth="true" hidden="false" outlineLevel="0" max="4" min="4" style="1" width="7.33"/>
    <col collapsed="false" customWidth="true" hidden="false" outlineLevel="0" max="10" min="5" style="1" width="6.99"/>
    <col collapsed="false" customWidth="true" hidden="false" outlineLevel="0" max="12" min="11" style="2" width="6.99"/>
    <col collapsed="false" customWidth="true" hidden="false" outlineLevel="0" max="14" min="13" style="0" width="9.1"/>
    <col collapsed="false" customWidth="false" hidden="false" outlineLevel="0" max="257" min="15" style="1" width="9.66"/>
  </cols>
  <sheetData>
    <row r="1" customFormat="false" ht="1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7.5" hidden="false" customHeight="true" outlineLevel="0" collapsed="false">
      <c r="A2" s="4"/>
      <c r="B2" s="4"/>
      <c r="C2" s="4"/>
      <c r="D2" s="4"/>
      <c r="E2" s="4"/>
      <c r="F2" s="4"/>
      <c r="G2" s="4"/>
      <c r="K2" s="5"/>
      <c r="L2" s="5"/>
    </row>
    <row r="3" customFormat="false" ht="10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0.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7.5" hidden="false" customHeight="true" outlineLevel="0" collapsed="false">
      <c r="A5" s="7"/>
      <c r="B5" s="7"/>
      <c r="C5" s="8"/>
      <c r="D5" s="8"/>
      <c r="E5" s="8"/>
      <c r="F5" s="8"/>
      <c r="H5" s="8"/>
      <c r="I5" s="8"/>
      <c r="K5" s="9"/>
      <c r="L5" s="10"/>
    </row>
    <row r="6" customFormat="false" ht="12.6" hidden="false" customHeight="true" outlineLevel="0" collapsed="false">
      <c r="A6" s="11" t="s">
        <v>3</v>
      </c>
      <c r="B6" s="12" t="s">
        <v>4</v>
      </c>
      <c r="C6" s="13" t="s">
        <v>5</v>
      </c>
      <c r="D6" s="13"/>
      <c r="E6" s="13"/>
      <c r="F6" s="13"/>
      <c r="G6" s="13"/>
      <c r="H6" s="13"/>
      <c r="I6" s="13"/>
      <c r="J6" s="13"/>
      <c r="K6" s="13"/>
      <c r="L6" s="13"/>
    </row>
    <row r="7" customFormat="false" ht="12.6" hidden="false" customHeight="true" outlineLevel="0" collapsed="false">
      <c r="A7" s="11"/>
      <c r="B7" s="12"/>
      <c r="C7" s="12" t="s">
        <v>6</v>
      </c>
      <c r="D7" s="12"/>
      <c r="E7" s="14" t="s">
        <v>7</v>
      </c>
      <c r="F7" s="14"/>
      <c r="G7" s="14"/>
      <c r="H7" s="14"/>
      <c r="I7" s="14"/>
      <c r="J7" s="14"/>
      <c r="K7" s="15" t="s">
        <v>8</v>
      </c>
      <c r="L7" s="15"/>
    </row>
    <row r="8" customFormat="false" ht="14.1" hidden="false" customHeight="true" outlineLevel="0" collapsed="false">
      <c r="A8" s="11"/>
      <c r="B8" s="12"/>
      <c r="C8" s="16" t="s">
        <v>9</v>
      </c>
      <c r="D8" s="16" t="s">
        <v>10</v>
      </c>
      <c r="E8" s="17" t="s">
        <v>9</v>
      </c>
      <c r="F8" s="17"/>
      <c r="G8" s="17"/>
      <c r="H8" s="17" t="s">
        <v>11</v>
      </c>
      <c r="I8" s="17"/>
      <c r="J8" s="17"/>
      <c r="K8" s="18" t="s">
        <v>9</v>
      </c>
      <c r="L8" s="15" t="s">
        <v>10</v>
      </c>
    </row>
    <row r="9" customFormat="false" ht="14.1" hidden="false" customHeight="true" outlineLevel="0" collapsed="false">
      <c r="A9" s="11"/>
      <c r="B9" s="12"/>
      <c r="C9" s="12"/>
      <c r="D9" s="12"/>
      <c r="E9" s="12" t="s">
        <v>6</v>
      </c>
      <c r="F9" s="17" t="s">
        <v>12</v>
      </c>
      <c r="G9" s="17"/>
      <c r="H9" s="12" t="s">
        <v>6</v>
      </c>
      <c r="I9" s="17" t="s">
        <v>12</v>
      </c>
      <c r="J9" s="17"/>
      <c r="K9" s="18"/>
      <c r="L9" s="15"/>
    </row>
    <row r="10" customFormat="false" ht="14.1" hidden="false" customHeight="true" outlineLevel="0" collapsed="false">
      <c r="A10" s="11"/>
      <c r="B10" s="12"/>
      <c r="C10" s="12"/>
      <c r="D10" s="12"/>
      <c r="E10" s="12"/>
      <c r="F10" s="17" t="s">
        <v>13</v>
      </c>
      <c r="G10" s="17" t="s">
        <v>14</v>
      </c>
      <c r="H10" s="12"/>
      <c r="I10" s="17" t="s">
        <v>13</v>
      </c>
      <c r="J10" s="17" t="s">
        <v>14</v>
      </c>
      <c r="K10" s="18"/>
      <c r="L10" s="15"/>
    </row>
    <row r="11" s="23" customFormat="true" ht="11.1" hidden="false" customHeight="true" outlineLevel="0" collapsed="false">
      <c r="A11" s="1"/>
      <c r="B11" s="19" t="n">
        <v>2012</v>
      </c>
      <c r="C11" s="20" t="n">
        <f aca="false">C16+C49+C90+C111+C128+C148</f>
        <v>1234410</v>
      </c>
      <c r="D11" s="20" t="n">
        <f aca="false">D16+D49+D90+D111+D128+D148</f>
        <v>1238914.17005</v>
      </c>
      <c r="E11" s="20" t="n">
        <f aca="false">E16+E49+E90+E111+E128+E148</f>
        <v>604815</v>
      </c>
      <c r="F11" s="20" t="n">
        <f aca="false">F16+F49+F90+F111+F128+F148</f>
        <v>320206</v>
      </c>
      <c r="G11" s="20" t="n">
        <f aca="false">G16+G49+G90+G111+G128+G148</f>
        <v>284609</v>
      </c>
      <c r="H11" s="20" t="n">
        <f aca="false">H16+H49+H90+H111+H128+H148</f>
        <v>424942.37867</v>
      </c>
      <c r="I11" s="20" t="n">
        <f aca="false">I16+I49+I90+I111+I128+I148</f>
        <v>247878.6505</v>
      </c>
      <c r="J11" s="20" t="n">
        <f aca="false">J16+J49+J90+J111+J128+J148</f>
        <v>177063.72817</v>
      </c>
      <c r="K11" s="21" t="n">
        <f aca="false">K16+K49+K90+K111+K128+K148</f>
        <v>629595</v>
      </c>
      <c r="L11" s="21" t="n">
        <f aca="false">L16+L49+L90+L111+L128+L148</f>
        <v>813971.791379999</v>
      </c>
      <c r="M11" s="22"/>
      <c r="N11" s="22"/>
      <c r="O11" s="22"/>
      <c r="P11" s="22"/>
      <c r="Q11" s="22"/>
      <c r="R11" s="22"/>
      <c r="S11" s="22"/>
      <c r="T11" s="22"/>
      <c r="U11" s="22"/>
    </row>
    <row r="12" s="23" customFormat="true" ht="9.6" hidden="false" customHeight="true" outlineLevel="0" collapsed="false">
      <c r="A12" s="24" t="s">
        <v>15</v>
      </c>
      <c r="B12" s="19" t="n">
        <v>2013</v>
      </c>
      <c r="C12" s="20" t="n">
        <f aca="false">C17+C50+C91+C112+C129+C149</f>
        <v>1297941</v>
      </c>
      <c r="D12" s="20" t="n">
        <f aca="false">D17+D50+D91+D112+D129+D149</f>
        <v>1426533.40165</v>
      </c>
      <c r="E12" s="20" t="n">
        <f aca="false">E17+E50+E91+E112+E129+E149</f>
        <v>628409</v>
      </c>
      <c r="F12" s="20" t="n">
        <f aca="false">F17+F50+F91+F112+F129+F149</f>
        <v>350784</v>
      </c>
      <c r="G12" s="20" t="n">
        <f aca="false">G17+G50+G91+G112+G129+G149</f>
        <v>277625</v>
      </c>
      <c r="H12" s="20" t="n">
        <f aca="false">H17+H50+H91+H112+H129+H149</f>
        <v>473742.09785</v>
      </c>
      <c r="I12" s="20" t="n">
        <f aca="false">I17+I50+I91+I112+I129+I149</f>
        <v>285560.16513</v>
      </c>
      <c r="J12" s="20" t="n">
        <f aca="false">J17+J50+J91+J112+J129+J149</f>
        <v>188181.93272</v>
      </c>
      <c r="K12" s="21" t="n">
        <f aca="false">K17+K50+K91+K112+K129+K149</f>
        <v>669532</v>
      </c>
      <c r="L12" s="21" t="n">
        <f aca="false">L17+L50+L91+L112+L129+L149</f>
        <v>952791.3038</v>
      </c>
      <c r="M12" s="0"/>
      <c r="N12" s="0"/>
    </row>
    <row r="13" s="23" customFormat="true" ht="9.6" hidden="false" customHeight="true" outlineLevel="0" collapsed="false">
      <c r="B13" s="19" t="n">
        <v>2014</v>
      </c>
      <c r="C13" s="20" t="n">
        <f aca="false">C18+C51+C92+C113+C130+C150</f>
        <v>1355019</v>
      </c>
      <c r="D13" s="20" t="n">
        <f aca="false">D18+D51+D92+D113+D130+D150</f>
        <v>1610618.79919</v>
      </c>
      <c r="E13" s="20" t="n">
        <f aca="false">E18+E51+E92+E113+E130+E150</f>
        <v>631687</v>
      </c>
      <c r="F13" s="20" t="n">
        <f aca="false">F18+F51+F92+F113+F130+F150</f>
        <v>374997</v>
      </c>
      <c r="G13" s="20" t="n">
        <f aca="false">G18+G51+G92+G113+G130+G150</f>
        <v>256690</v>
      </c>
      <c r="H13" s="20" t="n">
        <f aca="false">H18+H51+H92+H113+H130+H150</f>
        <v>497378.97898</v>
      </c>
      <c r="I13" s="20" t="n">
        <f aca="false">I18+I51+I92+I113+I130+I150</f>
        <v>311545.20422</v>
      </c>
      <c r="J13" s="20" t="n">
        <f aca="false">J18+J51+J92+J113+J130+J150</f>
        <v>185833.77476</v>
      </c>
      <c r="K13" s="21" t="n">
        <f aca="false">K18+K51+K92+K113+K130+K150</f>
        <v>723332</v>
      </c>
      <c r="L13" s="21" t="n">
        <f aca="false">L18+L51+L92+L113+L130+L150</f>
        <v>1113239.82021</v>
      </c>
      <c r="M13" s="0"/>
      <c r="N13" s="0"/>
    </row>
    <row r="14" s="23" customFormat="true" ht="9.6" hidden="false" customHeight="true" outlineLevel="0" collapsed="false">
      <c r="A14" s="1"/>
      <c r="C14" s="25"/>
      <c r="D14" s="25"/>
      <c r="E14" s="25"/>
      <c r="F14" s="25"/>
      <c r="G14" s="25"/>
      <c r="H14" s="25"/>
      <c r="I14" s="25"/>
      <c r="J14" s="25"/>
      <c r="K14" s="26"/>
      <c r="L14" s="26"/>
      <c r="M14" s="0"/>
      <c r="N14" s="0"/>
    </row>
    <row r="15" s="23" customFormat="true" ht="9.6" hidden="false" customHeight="true" outlineLevel="0" collapsed="false">
      <c r="A15" s="1"/>
      <c r="B15" s="27"/>
      <c r="C15" s="25"/>
      <c r="D15" s="25"/>
      <c r="E15" s="25"/>
      <c r="F15" s="25"/>
      <c r="G15" s="25"/>
      <c r="H15" s="25"/>
      <c r="I15" s="25"/>
      <c r="J15" s="25"/>
      <c r="K15" s="26"/>
      <c r="L15" s="26"/>
      <c r="M15" s="0"/>
      <c r="N15" s="0"/>
    </row>
    <row r="16" s="23" customFormat="true" ht="9.6" hidden="false" customHeight="true" outlineLevel="0" collapsed="false">
      <c r="B16" s="19" t="n">
        <v>2012</v>
      </c>
      <c r="C16" s="20" t="n">
        <f aca="false">C20+C24+C28+C32+C36+C40+C44</f>
        <v>87993</v>
      </c>
      <c r="D16" s="20" t="n">
        <f aca="false">D20+D24+D28+D32+D36+D40+D44</f>
        <v>71237.6772199999</v>
      </c>
      <c r="E16" s="28" t="n">
        <v>58569</v>
      </c>
      <c r="F16" s="28" t="n">
        <v>8152</v>
      </c>
      <c r="G16" s="28" t="n">
        <v>50417</v>
      </c>
      <c r="H16" s="28" t="n">
        <v>37757.09841</v>
      </c>
      <c r="I16" s="28" t="n">
        <v>6397.72441</v>
      </c>
      <c r="J16" s="28" t="n">
        <v>31359.374</v>
      </c>
      <c r="K16" s="29" t="n">
        <v>29424</v>
      </c>
      <c r="L16" s="29" t="n">
        <v>33480.5788099999</v>
      </c>
      <c r="M16" s="0"/>
      <c r="N16" s="0"/>
    </row>
    <row r="17" customFormat="false" ht="9.6" hidden="false" customHeight="true" outlineLevel="0" collapsed="false">
      <c r="A17" s="24" t="s">
        <v>16</v>
      </c>
      <c r="B17" s="19" t="n">
        <v>2013</v>
      </c>
      <c r="C17" s="20" t="n">
        <f aca="false">C21+C25+C29+C33+C37+C41+C45</f>
        <v>93402</v>
      </c>
      <c r="D17" s="20" t="n">
        <f aca="false">D21+D25+D29+D33+D37+D41+D45</f>
        <v>82801.34822</v>
      </c>
      <c r="E17" s="28" t="n">
        <v>61977</v>
      </c>
      <c r="F17" s="28" t="n">
        <v>9872</v>
      </c>
      <c r="G17" s="28" t="n">
        <v>52105</v>
      </c>
      <c r="H17" s="28" t="n">
        <v>43305.21939</v>
      </c>
      <c r="I17" s="28" t="n">
        <v>7989.62139</v>
      </c>
      <c r="J17" s="28" t="n">
        <v>35315.598</v>
      </c>
      <c r="K17" s="29" t="n">
        <v>31425</v>
      </c>
      <c r="L17" s="29" t="n">
        <v>39496.12883</v>
      </c>
    </row>
    <row r="18" customFormat="false" ht="9.6" hidden="false" customHeight="true" outlineLevel="0" collapsed="false">
      <c r="A18" s="23"/>
      <c r="B18" s="19" t="n">
        <v>2014</v>
      </c>
      <c r="C18" s="20" t="n">
        <f aca="false">C22+C26+C30+C34+C38+C42+C46</f>
        <v>97620</v>
      </c>
      <c r="D18" s="20" t="n">
        <f aca="false">D22+D26+D30+D34+D38+D42+D46</f>
        <v>93400.50624</v>
      </c>
      <c r="E18" s="28" t="n">
        <v>62551</v>
      </c>
      <c r="F18" s="28" t="n">
        <v>10876</v>
      </c>
      <c r="G18" s="28" t="n">
        <v>51675</v>
      </c>
      <c r="H18" s="28" t="n">
        <v>46273.58869</v>
      </c>
      <c r="I18" s="28" t="n">
        <v>8864.01669</v>
      </c>
      <c r="J18" s="28" t="n">
        <v>37409.572</v>
      </c>
      <c r="K18" s="29" t="n">
        <v>35069</v>
      </c>
      <c r="L18" s="29" t="n">
        <v>47126.91755</v>
      </c>
    </row>
    <row r="19" customFormat="false" ht="9.6" hidden="false" customHeight="true" outlineLevel="0" collapsed="false">
      <c r="A19" s="23"/>
      <c r="C19" s="25"/>
      <c r="D19" s="25"/>
      <c r="E19" s="25"/>
      <c r="F19" s="25"/>
      <c r="G19" s="25"/>
      <c r="H19" s="25"/>
      <c r="I19" s="25"/>
      <c r="J19" s="25"/>
      <c r="K19" s="26"/>
      <c r="L19" s="26"/>
    </row>
    <row r="20" customFormat="false" ht="9.6" hidden="false" customHeight="true" outlineLevel="0" collapsed="false">
      <c r="A20" s="23"/>
      <c r="B20" s="30" t="n">
        <v>2012</v>
      </c>
      <c r="C20" s="25" t="n">
        <f aca="false">E20+K20</f>
        <v>10244</v>
      </c>
      <c r="D20" s="25" t="n">
        <f aca="false">H20+L20</f>
        <v>8652.25117</v>
      </c>
      <c r="E20" s="25" t="n">
        <v>5912</v>
      </c>
      <c r="F20" s="25" t="n">
        <v>1974</v>
      </c>
      <c r="G20" s="25" t="n">
        <v>3938</v>
      </c>
      <c r="H20" s="25" t="n">
        <v>3919.73537</v>
      </c>
      <c r="I20" s="25" t="n">
        <v>1470.29937</v>
      </c>
      <c r="J20" s="25" t="n">
        <v>2449.436</v>
      </c>
      <c r="K20" s="26" t="n">
        <v>4332</v>
      </c>
      <c r="L20" s="26" t="n">
        <v>4732.5158</v>
      </c>
    </row>
    <row r="21" customFormat="false" ht="9.6" hidden="false" customHeight="true" outlineLevel="0" collapsed="false">
      <c r="A21" s="31" t="s">
        <v>17</v>
      </c>
      <c r="B21" s="30" t="n">
        <v>2013</v>
      </c>
      <c r="C21" s="25" t="n">
        <f aca="false">E21+K21</f>
        <v>10661</v>
      </c>
      <c r="D21" s="25" t="n">
        <f aca="false">H21+L21</f>
        <v>9677.40691</v>
      </c>
      <c r="E21" s="25" t="n">
        <v>6219</v>
      </c>
      <c r="F21" s="25" t="n">
        <v>2387</v>
      </c>
      <c r="G21" s="25" t="n">
        <v>3832</v>
      </c>
      <c r="H21" s="25" t="n">
        <v>4429.97195</v>
      </c>
      <c r="I21" s="25" t="n">
        <v>1832.77195</v>
      </c>
      <c r="J21" s="25" t="n">
        <v>2597.2</v>
      </c>
      <c r="K21" s="26" t="n">
        <v>4442</v>
      </c>
      <c r="L21" s="26" t="n">
        <v>5247.43496</v>
      </c>
    </row>
    <row r="22" customFormat="false" ht="9.6" hidden="false" customHeight="true" outlineLevel="0" collapsed="false">
      <c r="A22" s="23"/>
      <c r="B22" s="30" t="n">
        <v>2014</v>
      </c>
      <c r="C22" s="25" t="n">
        <f aca="false">E22+K22</f>
        <v>10929</v>
      </c>
      <c r="D22" s="25" t="n">
        <f aca="false">H22+L22</f>
        <v>10892.26963</v>
      </c>
      <c r="E22" s="25" t="n">
        <v>5954</v>
      </c>
      <c r="F22" s="25" t="n">
        <v>2618</v>
      </c>
      <c r="G22" s="25" t="n">
        <v>3336</v>
      </c>
      <c r="H22" s="25" t="n">
        <v>4481.12079</v>
      </c>
      <c r="I22" s="25" t="n">
        <v>2066.13279</v>
      </c>
      <c r="J22" s="25" t="n">
        <v>2414.988</v>
      </c>
      <c r="K22" s="26" t="n">
        <v>4975</v>
      </c>
      <c r="L22" s="26" t="n">
        <v>6411.14884</v>
      </c>
    </row>
    <row r="23" customFormat="false" ht="9.6" hidden="false" customHeight="true" outlineLevel="0" collapsed="false">
      <c r="C23" s="25"/>
      <c r="D23" s="25"/>
      <c r="E23" s="25"/>
      <c r="F23" s="25"/>
      <c r="G23" s="25"/>
      <c r="H23" s="25"/>
      <c r="I23" s="25"/>
      <c r="J23" s="25"/>
      <c r="K23" s="26"/>
      <c r="L23" s="26"/>
    </row>
    <row r="24" customFormat="false" ht="9.6" hidden="false" customHeight="true" outlineLevel="0" collapsed="false">
      <c r="B24" s="30" t="n">
        <v>2012</v>
      </c>
      <c r="C24" s="25" t="n">
        <f aca="false">E24+K24</f>
        <v>7240</v>
      </c>
      <c r="D24" s="25" t="n">
        <f aca="false">H24+L24</f>
        <v>5369.71853</v>
      </c>
      <c r="E24" s="25" t="n">
        <v>5927</v>
      </c>
      <c r="F24" s="25" t="n">
        <v>395</v>
      </c>
      <c r="G24" s="25" t="n">
        <v>5532</v>
      </c>
      <c r="H24" s="25" t="n">
        <v>3740.02582</v>
      </c>
      <c r="I24" s="25" t="n">
        <v>299.12182</v>
      </c>
      <c r="J24" s="25" t="n">
        <v>3440.904</v>
      </c>
      <c r="K24" s="26" t="n">
        <v>1313</v>
      </c>
      <c r="L24" s="26" t="n">
        <v>1629.69271</v>
      </c>
    </row>
    <row r="25" customFormat="false" ht="9.6" hidden="false" customHeight="true" outlineLevel="0" collapsed="false">
      <c r="A25" s="31" t="s">
        <v>18</v>
      </c>
      <c r="B25" s="30" t="n">
        <v>2013</v>
      </c>
      <c r="C25" s="25" t="n">
        <f aca="false">E25+K25</f>
        <v>7359</v>
      </c>
      <c r="D25" s="25" t="n">
        <f aca="false">H25+L25</f>
        <v>6012.64032</v>
      </c>
      <c r="E25" s="25" t="n">
        <v>5932</v>
      </c>
      <c r="F25" s="25" t="n">
        <v>543</v>
      </c>
      <c r="G25" s="25" t="n">
        <v>5389</v>
      </c>
      <c r="H25" s="25" t="n">
        <v>4077.70826</v>
      </c>
      <c r="I25" s="25" t="n">
        <v>425.92626</v>
      </c>
      <c r="J25" s="25" t="n">
        <v>3651.782</v>
      </c>
      <c r="K25" s="26" t="n">
        <v>1427</v>
      </c>
      <c r="L25" s="26" t="n">
        <v>1934.93206</v>
      </c>
    </row>
    <row r="26" customFormat="false" ht="9.6" hidden="false" customHeight="true" outlineLevel="0" collapsed="false">
      <c r="B26" s="30" t="n">
        <v>2014</v>
      </c>
      <c r="C26" s="25" t="n">
        <f aca="false">E26+K26</f>
        <v>7247</v>
      </c>
      <c r="D26" s="25" t="n">
        <f aca="false">H26+L26</f>
        <v>6484.86724</v>
      </c>
      <c r="E26" s="25" t="n">
        <v>5545</v>
      </c>
      <c r="F26" s="25" t="n">
        <v>569</v>
      </c>
      <c r="G26" s="25" t="n">
        <v>4976</v>
      </c>
      <c r="H26" s="25" t="n">
        <v>4065.63881</v>
      </c>
      <c r="I26" s="25" t="n">
        <v>463.19881</v>
      </c>
      <c r="J26" s="25" t="n">
        <v>3602.44</v>
      </c>
      <c r="K26" s="26" t="n">
        <v>1702</v>
      </c>
      <c r="L26" s="26" t="n">
        <v>2419.22843</v>
      </c>
    </row>
    <row r="27" customFormat="false" ht="9.6" hidden="false" customHeight="true" outlineLevel="0" collapsed="false">
      <c r="C27" s="25"/>
      <c r="D27" s="25"/>
      <c r="E27" s="25"/>
      <c r="F27" s="25"/>
      <c r="G27" s="25"/>
      <c r="H27" s="25"/>
      <c r="I27" s="25"/>
      <c r="J27" s="25"/>
      <c r="K27" s="26"/>
      <c r="L27" s="26"/>
    </row>
    <row r="28" customFormat="false" ht="9.6" hidden="false" customHeight="true" outlineLevel="0" collapsed="false">
      <c r="B28" s="30" t="n">
        <v>2012</v>
      </c>
      <c r="C28" s="25" t="n">
        <f aca="false">E28+K28</f>
        <v>20954</v>
      </c>
      <c r="D28" s="25" t="n">
        <f aca="false">H28+L28</f>
        <v>17689.4357399999</v>
      </c>
      <c r="E28" s="25" t="n">
        <v>13769</v>
      </c>
      <c r="F28" s="25" t="n">
        <v>1780</v>
      </c>
      <c r="G28" s="25" t="n">
        <v>11989</v>
      </c>
      <c r="H28" s="25" t="n">
        <v>8958.10151</v>
      </c>
      <c r="I28" s="25" t="n">
        <v>1500.94351</v>
      </c>
      <c r="J28" s="25" t="n">
        <v>7457.158</v>
      </c>
      <c r="K28" s="26" t="n">
        <v>7185</v>
      </c>
      <c r="L28" s="26" t="n">
        <v>8731.33422999995</v>
      </c>
    </row>
    <row r="29" customFormat="false" ht="9.6" hidden="false" customHeight="true" outlineLevel="0" collapsed="false">
      <c r="A29" s="31" t="s">
        <v>19</v>
      </c>
      <c r="B29" s="30" t="n">
        <v>2013</v>
      </c>
      <c r="C29" s="25" t="n">
        <f aca="false">E29+K29</f>
        <v>24793</v>
      </c>
      <c r="D29" s="25" t="n">
        <f aca="false">H29+L29</f>
        <v>22188.48078</v>
      </c>
      <c r="E29" s="25" t="n">
        <v>16803</v>
      </c>
      <c r="F29" s="25" t="n">
        <v>2093</v>
      </c>
      <c r="G29" s="25" t="n">
        <v>14710</v>
      </c>
      <c r="H29" s="25" t="n">
        <v>11749.933</v>
      </c>
      <c r="I29" s="25" t="n">
        <v>1779.241</v>
      </c>
      <c r="J29" s="25" t="n">
        <v>9970.692</v>
      </c>
      <c r="K29" s="26" t="n">
        <v>7990</v>
      </c>
      <c r="L29" s="26" t="n">
        <v>10438.54778</v>
      </c>
    </row>
    <row r="30" customFormat="false" ht="9.6" hidden="false" customHeight="true" outlineLevel="0" collapsed="false">
      <c r="A30" s="32"/>
      <c r="B30" s="30" t="n">
        <v>2014</v>
      </c>
      <c r="C30" s="25" t="n">
        <f aca="false">E30+K30</f>
        <v>25066</v>
      </c>
      <c r="D30" s="25" t="n">
        <f aca="false">H30+L30</f>
        <v>23796.5104</v>
      </c>
      <c r="E30" s="25" t="n">
        <v>16819</v>
      </c>
      <c r="F30" s="25" t="n">
        <v>2342</v>
      </c>
      <c r="G30" s="25" t="n">
        <v>14477</v>
      </c>
      <c r="H30" s="25" t="n">
        <v>12392.40344</v>
      </c>
      <c r="I30" s="25" t="n">
        <v>1911.28544</v>
      </c>
      <c r="J30" s="25" t="n">
        <v>10481.118</v>
      </c>
      <c r="K30" s="26" t="n">
        <v>8247</v>
      </c>
      <c r="L30" s="26" t="n">
        <v>11404.10696</v>
      </c>
    </row>
    <row r="31" customFormat="false" ht="9.6" hidden="false" customHeight="true" outlineLevel="0" collapsed="false">
      <c r="A31" s="32"/>
      <c r="C31" s="25"/>
      <c r="D31" s="25"/>
      <c r="E31" s="25"/>
      <c r="F31" s="25"/>
      <c r="G31" s="25"/>
      <c r="H31" s="25"/>
      <c r="I31" s="25"/>
      <c r="J31" s="25"/>
      <c r="K31" s="26"/>
      <c r="L31" s="26"/>
    </row>
    <row r="32" customFormat="false" ht="9.6" hidden="false" customHeight="true" outlineLevel="0" collapsed="false">
      <c r="B32" s="30" t="n">
        <v>2012</v>
      </c>
      <c r="C32" s="25" t="n">
        <f aca="false">E32+K32</f>
        <v>3206</v>
      </c>
      <c r="D32" s="25" t="n">
        <f aca="false">H32+L32</f>
        <v>2304.6772</v>
      </c>
      <c r="E32" s="25" t="n">
        <v>2313</v>
      </c>
      <c r="F32" s="25" t="n">
        <v>314</v>
      </c>
      <c r="G32" s="25" t="n">
        <v>1999</v>
      </c>
      <c r="H32" s="25" t="n">
        <v>1490.58849</v>
      </c>
      <c r="I32" s="25" t="n">
        <v>247.21049</v>
      </c>
      <c r="J32" s="25" t="n">
        <v>1243.378</v>
      </c>
      <c r="K32" s="26" t="n">
        <v>893</v>
      </c>
      <c r="L32" s="26" t="n">
        <v>814.08871</v>
      </c>
    </row>
    <row r="33" customFormat="false" ht="9.6" hidden="false" customHeight="true" outlineLevel="0" collapsed="false">
      <c r="A33" s="31" t="s">
        <v>20</v>
      </c>
      <c r="B33" s="30" t="n">
        <v>2013</v>
      </c>
      <c r="C33" s="25" t="n">
        <f aca="false">E33+K33</f>
        <v>3680</v>
      </c>
      <c r="D33" s="25" t="n">
        <f aca="false">H33+L33</f>
        <v>2939.08344</v>
      </c>
      <c r="E33" s="25" t="n">
        <v>2657</v>
      </c>
      <c r="F33" s="25" t="n">
        <v>445</v>
      </c>
      <c r="G33" s="25" t="n">
        <v>2212</v>
      </c>
      <c r="H33" s="25" t="n">
        <v>1837.98288</v>
      </c>
      <c r="I33" s="25" t="n">
        <v>338.63888</v>
      </c>
      <c r="J33" s="25" t="n">
        <v>1499.344</v>
      </c>
      <c r="K33" s="26" t="n">
        <v>1023</v>
      </c>
      <c r="L33" s="26" t="n">
        <v>1101.10056</v>
      </c>
    </row>
    <row r="34" customFormat="false" ht="9.6" hidden="false" customHeight="true" outlineLevel="0" collapsed="false">
      <c r="A34" s="32"/>
      <c r="B34" s="30" t="n">
        <v>2014</v>
      </c>
      <c r="C34" s="25" t="n">
        <f aca="false">E34+K34</f>
        <v>4371</v>
      </c>
      <c r="D34" s="25" t="n">
        <f aca="false">H34+L34</f>
        <v>3853.92055</v>
      </c>
      <c r="E34" s="25" t="n">
        <v>2988</v>
      </c>
      <c r="F34" s="25" t="n">
        <v>457</v>
      </c>
      <c r="G34" s="25" t="n">
        <v>2531</v>
      </c>
      <c r="H34" s="25" t="n">
        <v>2204.9461</v>
      </c>
      <c r="I34" s="25" t="n">
        <v>373.0081</v>
      </c>
      <c r="J34" s="25" t="n">
        <v>1831.938</v>
      </c>
      <c r="K34" s="26" t="n">
        <v>1383</v>
      </c>
      <c r="L34" s="26" t="n">
        <v>1648.97445</v>
      </c>
    </row>
    <row r="35" customFormat="false" ht="9.6" hidden="false" customHeight="true" outlineLevel="0" collapsed="false">
      <c r="C35" s="25"/>
      <c r="D35" s="25"/>
      <c r="E35" s="25"/>
      <c r="F35" s="25"/>
      <c r="G35" s="25"/>
      <c r="H35" s="25"/>
      <c r="I35" s="25"/>
      <c r="J35" s="25"/>
      <c r="K35" s="26"/>
      <c r="L35" s="26"/>
    </row>
    <row r="36" customFormat="false" ht="9.6" hidden="false" customHeight="true" outlineLevel="0" collapsed="false">
      <c r="B36" s="30" t="n">
        <v>2012</v>
      </c>
      <c r="C36" s="25" t="n">
        <f aca="false">E36+K36</f>
        <v>35390</v>
      </c>
      <c r="D36" s="25" t="n">
        <f aca="false">H36+L36</f>
        <v>27912.91702</v>
      </c>
      <c r="E36" s="25" t="n">
        <v>24286</v>
      </c>
      <c r="F36" s="25" t="n">
        <v>2110</v>
      </c>
      <c r="G36" s="25" t="n">
        <v>22176</v>
      </c>
      <c r="H36" s="25" t="n">
        <v>15458.62693</v>
      </c>
      <c r="I36" s="25" t="n">
        <v>1665.15493</v>
      </c>
      <c r="J36" s="25" t="n">
        <v>13793.472</v>
      </c>
      <c r="K36" s="26" t="n">
        <v>11104</v>
      </c>
      <c r="L36" s="26" t="n">
        <v>12454.29009</v>
      </c>
    </row>
    <row r="37" customFormat="false" ht="9.6" hidden="false" customHeight="true" outlineLevel="0" collapsed="false">
      <c r="A37" s="31" t="s">
        <v>21</v>
      </c>
      <c r="B37" s="30" t="n">
        <v>2013</v>
      </c>
      <c r="C37" s="25" t="n">
        <f aca="false">E37+K37</f>
        <v>34918</v>
      </c>
      <c r="D37" s="25" t="n">
        <f aca="false">H37+L37</f>
        <v>31118.18278</v>
      </c>
      <c r="E37" s="25" t="n">
        <v>23093</v>
      </c>
      <c r="F37" s="25" t="n">
        <v>2515</v>
      </c>
      <c r="G37" s="25" t="n">
        <v>20578</v>
      </c>
      <c r="H37" s="25" t="n">
        <v>16046.26989</v>
      </c>
      <c r="I37" s="25" t="n">
        <v>2098.92189</v>
      </c>
      <c r="J37" s="25" t="n">
        <v>13947.348</v>
      </c>
      <c r="K37" s="26" t="n">
        <v>11825</v>
      </c>
      <c r="L37" s="26" t="n">
        <v>15071.91289</v>
      </c>
    </row>
    <row r="38" customFormat="false" ht="9.6" hidden="false" customHeight="true" outlineLevel="0" collapsed="false">
      <c r="A38" s="32"/>
      <c r="B38" s="30" t="n">
        <v>2014</v>
      </c>
      <c r="C38" s="25" t="n">
        <f aca="false">E38+K38</f>
        <v>38055</v>
      </c>
      <c r="D38" s="25" t="n">
        <f aca="false">H38+L38</f>
        <v>36702.63638</v>
      </c>
      <c r="E38" s="25" t="n">
        <v>24508</v>
      </c>
      <c r="F38" s="25" t="n">
        <v>2915</v>
      </c>
      <c r="G38" s="25" t="n">
        <v>21593</v>
      </c>
      <c r="H38" s="25" t="n">
        <v>18084.39464</v>
      </c>
      <c r="I38" s="25" t="n">
        <v>2452.58064</v>
      </c>
      <c r="J38" s="25" t="n">
        <v>15631.814</v>
      </c>
      <c r="K38" s="26" t="n">
        <v>13547</v>
      </c>
      <c r="L38" s="26" t="n">
        <v>18618.24174</v>
      </c>
    </row>
    <row r="39" customFormat="false" ht="9.6" hidden="false" customHeight="true" outlineLevel="0" collapsed="false">
      <c r="A39" s="32"/>
      <c r="C39" s="25"/>
      <c r="D39" s="25"/>
      <c r="E39" s="25"/>
      <c r="F39" s="25"/>
      <c r="G39" s="25"/>
      <c r="H39" s="25"/>
      <c r="I39" s="25"/>
      <c r="J39" s="25"/>
      <c r="K39" s="26"/>
      <c r="L39" s="26"/>
    </row>
    <row r="40" customFormat="false" ht="9.6" hidden="false" customHeight="true" outlineLevel="0" collapsed="false">
      <c r="B40" s="30" t="n">
        <v>2012</v>
      </c>
      <c r="C40" s="25" t="n">
        <f aca="false">E40+K40</f>
        <v>3749</v>
      </c>
      <c r="D40" s="25" t="n">
        <f aca="false">H40+L40</f>
        <v>2937.84053</v>
      </c>
      <c r="E40" s="25" t="n">
        <v>2630</v>
      </c>
      <c r="F40" s="25" t="n">
        <v>264</v>
      </c>
      <c r="G40" s="25" t="n">
        <v>2366</v>
      </c>
      <c r="H40" s="25" t="n">
        <v>1676.56217</v>
      </c>
      <c r="I40" s="25" t="n">
        <v>204.91017</v>
      </c>
      <c r="J40" s="25" t="n">
        <v>1471.652</v>
      </c>
      <c r="K40" s="26" t="n">
        <v>1119</v>
      </c>
      <c r="L40" s="26" t="n">
        <v>1261.27836</v>
      </c>
    </row>
    <row r="41" customFormat="false" ht="9.6" hidden="false" customHeight="true" outlineLevel="0" collapsed="false">
      <c r="A41" s="31" t="s">
        <v>22</v>
      </c>
      <c r="B41" s="30" t="n">
        <v>2013</v>
      </c>
      <c r="C41" s="25" t="n">
        <f aca="false">E41+K41</f>
        <v>4568</v>
      </c>
      <c r="D41" s="25" t="n">
        <f aca="false">H41+L41</f>
        <v>3725.5036</v>
      </c>
      <c r="E41" s="25" t="n">
        <v>3433</v>
      </c>
      <c r="F41" s="25" t="n">
        <v>358</v>
      </c>
      <c r="G41" s="25" t="n">
        <v>3075</v>
      </c>
      <c r="H41" s="25" t="n">
        <v>2358.17702</v>
      </c>
      <c r="I41" s="25" t="n">
        <v>273.83102</v>
      </c>
      <c r="J41" s="25" t="n">
        <v>2084.346</v>
      </c>
      <c r="K41" s="26" t="n">
        <v>1135</v>
      </c>
      <c r="L41" s="26" t="n">
        <v>1367.32658</v>
      </c>
    </row>
    <row r="42" customFormat="false" ht="9.6" hidden="false" customHeight="true" outlineLevel="0" collapsed="false">
      <c r="A42" s="32"/>
      <c r="B42" s="30" t="n">
        <v>2014</v>
      </c>
      <c r="C42" s="25" t="n">
        <f aca="false">E42+K42</f>
        <v>4530</v>
      </c>
      <c r="D42" s="25" t="n">
        <f aca="false">H42+L42</f>
        <v>4043.48937</v>
      </c>
      <c r="E42" s="25" t="n">
        <v>3330</v>
      </c>
      <c r="F42" s="25" t="n">
        <v>421</v>
      </c>
      <c r="G42" s="25" t="n">
        <v>2909</v>
      </c>
      <c r="H42" s="25" t="n">
        <v>2432.81472</v>
      </c>
      <c r="I42" s="25" t="n">
        <v>327.06672</v>
      </c>
      <c r="J42" s="25" t="n">
        <v>2105.748</v>
      </c>
      <c r="K42" s="26" t="n">
        <v>1200</v>
      </c>
      <c r="L42" s="26" t="n">
        <v>1610.67465</v>
      </c>
    </row>
    <row r="43" customFormat="false" ht="9.6" hidden="false" customHeight="true" outlineLevel="0" collapsed="false">
      <c r="C43" s="25"/>
      <c r="D43" s="25"/>
      <c r="E43" s="25"/>
      <c r="F43" s="25"/>
      <c r="G43" s="25"/>
      <c r="H43" s="25"/>
      <c r="I43" s="25"/>
      <c r="J43" s="25"/>
      <c r="K43" s="26"/>
      <c r="L43" s="26"/>
    </row>
    <row r="44" customFormat="false" ht="9.6" hidden="false" customHeight="true" outlineLevel="0" collapsed="false">
      <c r="B44" s="30" t="n">
        <v>2012</v>
      </c>
      <c r="C44" s="25" t="n">
        <f aca="false">E44+K44</f>
        <v>7210</v>
      </c>
      <c r="D44" s="25" t="n">
        <f aca="false">H44+L44</f>
        <v>6370.83702999999</v>
      </c>
      <c r="E44" s="25" t="n">
        <v>3732</v>
      </c>
      <c r="F44" s="25" t="n">
        <v>1315</v>
      </c>
      <c r="G44" s="25" t="n">
        <v>2417</v>
      </c>
      <c r="H44" s="25" t="n">
        <v>2513.45812</v>
      </c>
      <c r="I44" s="25" t="n">
        <v>1010.08412</v>
      </c>
      <c r="J44" s="25" t="n">
        <v>1503.374</v>
      </c>
      <c r="K44" s="26" t="n">
        <v>3478</v>
      </c>
      <c r="L44" s="26" t="n">
        <v>3857.37890999999</v>
      </c>
    </row>
    <row r="45" customFormat="false" ht="9.6" hidden="false" customHeight="true" outlineLevel="0" collapsed="false">
      <c r="A45" s="31" t="s">
        <v>23</v>
      </c>
      <c r="B45" s="30" t="n">
        <v>2013</v>
      </c>
      <c r="C45" s="25" t="n">
        <f aca="false">E45+K45</f>
        <v>7423</v>
      </c>
      <c r="D45" s="25" t="n">
        <f aca="false">H45+L45</f>
        <v>7140.05039</v>
      </c>
      <c r="E45" s="25" t="n">
        <v>3840</v>
      </c>
      <c r="F45" s="25" t="n">
        <v>1531</v>
      </c>
      <c r="G45" s="25" t="n">
        <v>2309</v>
      </c>
      <c r="H45" s="25" t="n">
        <v>2805.17639</v>
      </c>
      <c r="I45" s="25" t="n">
        <v>1240.29039</v>
      </c>
      <c r="J45" s="25" t="n">
        <v>1564.886</v>
      </c>
      <c r="K45" s="26" t="n">
        <v>3583</v>
      </c>
      <c r="L45" s="26" t="n">
        <v>4334.874</v>
      </c>
    </row>
    <row r="46" customFormat="false" ht="9.6" hidden="false" customHeight="true" outlineLevel="0" collapsed="false">
      <c r="A46" s="32"/>
      <c r="B46" s="30" t="n">
        <v>2014</v>
      </c>
      <c r="C46" s="25" t="n">
        <f aca="false">E46+K46</f>
        <v>7422</v>
      </c>
      <c r="D46" s="25" t="n">
        <f aca="false">H46+L46</f>
        <v>7626.81267</v>
      </c>
      <c r="E46" s="25" t="n">
        <v>3407</v>
      </c>
      <c r="F46" s="25" t="n">
        <v>1554</v>
      </c>
      <c r="G46" s="25" t="n">
        <v>1853</v>
      </c>
      <c r="H46" s="25" t="n">
        <v>2612.27019</v>
      </c>
      <c r="I46" s="25" t="n">
        <v>1270.74419</v>
      </c>
      <c r="J46" s="25" t="n">
        <v>1341.526</v>
      </c>
      <c r="K46" s="26" t="n">
        <v>4015</v>
      </c>
      <c r="L46" s="26" t="n">
        <v>5014.54248</v>
      </c>
    </row>
    <row r="47" customFormat="false" ht="9.6" hidden="false" customHeight="true" outlineLevel="0" collapsed="false">
      <c r="C47" s="25"/>
      <c r="D47" s="25"/>
      <c r="E47" s="25"/>
      <c r="F47" s="25"/>
      <c r="G47" s="25"/>
      <c r="H47" s="25"/>
      <c r="I47" s="25"/>
      <c r="J47" s="25"/>
      <c r="K47" s="26"/>
      <c r="L47" s="26"/>
    </row>
    <row r="48" customFormat="false" ht="9.6" hidden="false" customHeight="true" outlineLevel="0" collapsed="false">
      <c r="B48" s="33"/>
      <c r="C48" s="25"/>
      <c r="D48" s="25"/>
      <c r="E48" s="25"/>
      <c r="F48" s="25"/>
      <c r="G48" s="25"/>
      <c r="H48" s="25"/>
      <c r="I48" s="25"/>
      <c r="J48" s="25"/>
      <c r="K48" s="26"/>
      <c r="L48" s="26"/>
    </row>
    <row r="49" customFormat="false" ht="9.6" hidden="false" customHeight="true" outlineLevel="0" collapsed="false">
      <c r="A49" s="23"/>
      <c r="B49" s="19" t="n">
        <v>2012</v>
      </c>
      <c r="C49" s="20" t="n">
        <f aca="false">C53+C57+C61+C65+C69+C73+C77+C81+C85</f>
        <v>327489</v>
      </c>
      <c r="D49" s="20" t="n">
        <f aca="false">D53+D57+D61+D65+D69+D73+D77+D81+D85</f>
        <v>249255.14251</v>
      </c>
      <c r="E49" s="28" t="n">
        <v>227390</v>
      </c>
      <c r="F49" s="28" t="n">
        <v>39174</v>
      </c>
      <c r="G49" s="28" t="n">
        <v>188216</v>
      </c>
      <c r="H49" s="28" t="n">
        <v>146153.1015</v>
      </c>
      <c r="I49" s="28" t="n">
        <v>29079.7684</v>
      </c>
      <c r="J49" s="28" t="n">
        <v>117073.3331</v>
      </c>
      <c r="K49" s="29" t="n">
        <v>100099</v>
      </c>
      <c r="L49" s="29" t="n">
        <v>103102.04101</v>
      </c>
    </row>
    <row r="50" customFormat="false" ht="9.6" hidden="false" customHeight="true" outlineLevel="0" collapsed="false">
      <c r="A50" s="24" t="s">
        <v>24</v>
      </c>
      <c r="B50" s="19" t="n">
        <v>2013</v>
      </c>
      <c r="C50" s="20" t="n">
        <f aca="false">C54+C58+C62+C66+C70+C74+C78+C82+C86</f>
        <v>331338</v>
      </c>
      <c r="D50" s="20" t="n">
        <f aca="false">D54+D58+D62+D66+D70+D74+D78+D82+D86</f>
        <v>278512.7341</v>
      </c>
      <c r="E50" s="28" t="n">
        <v>227033</v>
      </c>
      <c r="F50" s="28" t="n">
        <v>46716</v>
      </c>
      <c r="G50" s="28" t="n">
        <v>180317</v>
      </c>
      <c r="H50" s="28" t="n">
        <v>159139.84208</v>
      </c>
      <c r="I50" s="28" t="n">
        <v>36935.53886</v>
      </c>
      <c r="J50" s="28" t="n">
        <v>122204.30322</v>
      </c>
      <c r="K50" s="29" t="n">
        <v>104305</v>
      </c>
      <c r="L50" s="29" t="n">
        <v>119372.89202</v>
      </c>
    </row>
    <row r="51" customFormat="false" ht="9.6" hidden="false" customHeight="true" outlineLevel="0" collapsed="false">
      <c r="A51" s="23"/>
      <c r="B51" s="19" t="n">
        <v>2014</v>
      </c>
      <c r="C51" s="20" t="n">
        <f aca="false">C55+C59+C63+C67+C71+C75+C79+C83+C87</f>
        <v>327063</v>
      </c>
      <c r="D51" s="20" t="n">
        <f aca="false">D55+D59+D63+D67+D71+D75+D79+D83+D87</f>
        <v>299110.31854</v>
      </c>
      <c r="E51" s="28" t="n">
        <v>213272</v>
      </c>
      <c r="F51" s="28" t="n">
        <v>50573</v>
      </c>
      <c r="G51" s="28" t="n">
        <v>162699</v>
      </c>
      <c r="H51" s="28" t="n">
        <v>159228.61896</v>
      </c>
      <c r="I51" s="28" t="n">
        <v>41444.2693</v>
      </c>
      <c r="J51" s="28" t="n">
        <v>117784.34966</v>
      </c>
      <c r="K51" s="29" t="n">
        <v>113791</v>
      </c>
      <c r="L51" s="29" t="n">
        <v>139881.69958</v>
      </c>
    </row>
    <row r="52" customFormat="false" ht="9.6" hidden="false" customHeight="true" outlineLevel="0" collapsed="false">
      <c r="C52" s="25"/>
      <c r="D52" s="25"/>
      <c r="E52" s="25"/>
      <c r="F52" s="25"/>
      <c r="G52" s="25"/>
      <c r="H52" s="25"/>
      <c r="I52" s="25"/>
      <c r="J52" s="25"/>
      <c r="K52" s="26"/>
      <c r="L52" s="26"/>
    </row>
    <row r="53" customFormat="false" ht="9.6" hidden="false" customHeight="true" outlineLevel="0" collapsed="false">
      <c r="B53" s="30" t="n">
        <v>2012</v>
      </c>
      <c r="C53" s="25" t="n">
        <f aca="false">E53+K53</f>
        <v>52773</v>
      </c>
      <c r="D53" s="25" t="n">
        <f aca="false">H53+L53</f>
        <v>35780.69757</v>
      </c>
      <c r="E53" s="25" t="n">
        <v>46280</v>
      </c>
      <c r="F53" s="25" t="n">
        <v>2018</v>
      </c>
      <c r="G53" s="25" t="n">
        <v>44262</v>
      </c>
      <c r="H53" s="25" t="n">
        <v>29036.04482</v>
      </c>
      <c r="I53" s="25" t="n">
        <v>1505.08082</v>
      </c>
      <c r="J53" s="25" t="n">
        <v>27530.964</v>
      </c>
      <c r="K53" s="26" t="n">
        <v>6493</v>
      </c>
      <c r="L53" s="26" t="n">
        <v>6744.65275</v>
      </c>
    </row>
    <row r="54" customFormat="false" ht="9.6" hidden="false" customHeight="true" outlineLevel="0" collapsed="false">
      <c r="A54" s="31" t="s">
        <v>25</v>
      </c>
      <c r="B54" s="30" t="n">
        <v>2013</v>
      </c>
      <c r="C54" s="25" t="n">
        <f aca="false">E54+K54</f>
        <v>56753</v>
      </c>
      <c r="D54" s="25" t="n">
        <f aca="false">H54+L54</f>
        <v>42128.21922</v>
      </c>
      <c r="E54" s="25" t="n">
        <v>49957</v>
      </c>
      <c r="F54" s="25" t="n">
        <v>2812</v>
      </c>
      <c r="G54" s="25" t="n">
        <v>47145</v>
      </c>
      <c r="H54" s="25" t="n">
        <v>34172.24902</v>
      </c>
      <c r="I54" s="25" t="n">
        <v>2222.66702</v>
      </c>
      <c r="J54" s="25" t="n">
        <v>31949.582</v>
      </c>
      <c r="K54" s="26" t="n">
        <v>6796</v>
      </c>
      <c r="L54" s="26" t="n">
        <v>7955.9702</v>
      </c>
    </row>
    <row r="55" customFormat="false" ht="9.6" hidden="false" customHeight="true" outlineLevel="0" collapsed="false">
      <c r="B55" s="30" t="n">
        <v>2014</v>
      </c>
      <c r="C55" s="25" t="n">
        <f aca="false">E55+K55</f>
        <v>49691</v>
      </c>
      <c r="D55" s="25" t="n">
        <f aca="false">H55+L55</f>
        <v>40326.72024</v>
      </c>
      <c r="E55" s="25" t="n">
        <v>41735</v>
      </c>
      <c r="F55" s="25" t="n">
        <v>3216</v>
      </c>
      <c r="G55" s="25" t="n">
        <v>38519</v>
      </c>
      <c r="H55" s="25" t="n">
        <v>30400.1807</v>
      </c>
      <c r="I55" s="25" t="n">
        <v>2514.9547</v>
      </c>
      <c r="J55" s="25" t="n">
        <v>27885.226</v>
      </c>
      <c r="K55" s="26" t="n">
        <v>7956</v>
      </c>
      <c r="L55" s="26" t="n">
        <v>9926.53954</v>
      </c>
    </row>
    <row r="56" customFormat="false" ht="9.6" hidden="false" customHeight="true" outlineLevel="0" collapsed="false">
      <c r="C56" s="25"/>
      <c r="D56" s="25"/>
      <c r="E56" s="25"/>
      <c r="F56" s="25"/>
      <c r="G56" s="25"/>
      <c r="H56" s="25"/>
      <c r="I56" s="25"/>
      <c r="J56" s="25"/>
      <c r="K56" s="26"/>
      <c r="L56" s="26"/>
    </row>
    <row r="57" customFormat="false" ht="9.6" hidden="false" customHeight="true" outlineLevel="0" collapsed="false">
      <c r="B57" s="30" t="n">
        <v>2012</v>
      </c>
      <c r="C57" s="25" t="n">
        <f aca="false">E57+K57</f>
        <v>22026</v>
      </c>
      <c r="D57" s="25" t="n">
        <f aca="false">H57+L57</f>
        <v>15265.88977</v>
      </c>
      <c r="E57" s="25" t="n">
        <v>17683</v>
      </c>
      <c r="F57" s="25" t="n">
        <v>1668</v>
      </c>
      <c r="G57" s="25" t="n">
        <v>16015</v>
      </c>
      <c r="H57" s="25" t="n">
        <v>11192.75751</v>
      </c>
      <c r="I57" s="25" t="n">
        <v>1231.42751</v>
      </c>
      <c r="J57" s="25" t="n">
        <v>9961.33</v>
      </c>
      <c r="K57" s="26" t="n">
        <v>4343</v>
      </c>
      <c r="L57" s="26" t="n">
        <v>4073.13226000001</v>
      </c>
    </row>
    <row r="58" customFormat="false" ht="9.6" hidden="false" customHeight="true" outlineLevel="0" collapsed="false">
      <c r="A58" s="31" t="s">
        <v>26</v>
      </c>
      <c r="B58" s="30" t="n">
        <v>2013</v>
      </c>
      <c r="C58" s="25" t="n">
        <f aca="false">E58+K58</f>
        <v>21708</v>
      </c>
      <c r="D58" s="25" t="n">
        <f aca="false">H58+L58</f>
        <v>16506.10421</v>
      </c>
      <c r="E58" s="25" t="n">
        <v>17421</v>
      </c>
      <c r="F58" s="25" t="n">
        <v>2123</v>
      </c>
      <c r="G58" s="25" t="n">
        <v>15298</v>
      </c>
      <c r="H58" s="25" t="n">
        <v>12010.17822</v>
      </c>
      <c r="I58" s="25" t="n">
        <v>1641.21422</v>
      </c>
      <c r="J58" s="25" t="n">
        <v>10368.964</v>
      </c>
      <c r="K58" s="26" t="n">
        <v>4287</v>
      </c>
      <c r="L58" s="26" t="n">
        <v>4495.92599</v>
      </c>
    </row>
    <row r="59" customFormat="false" ht="9.6" hidden="false" customHeight="true" outlineLevel="0" collapsed="false">
      <c r="B59" s="30" t="n">
        <v>2014</v>
      </c>
      <c r="C59" s="25" t="n">
        <f aca="false">E59+K59</f>
        <v>21560</v>
      </c>
      <c r="D59" s="25" t="n">
        <f aca="false">H59+L59</f>
        <v>17756.68349</v>
      </c>
      <c r="E59" s="25" t="n">
        <v>16844</v>
      </c>
      <c r="F59" s="25" t="n">
        <v>2453</v>
      </c>
      <c r="G59" s="25" t="n">
        <v>14391</v>
      </c>
      <c r="H59" s="25" t="n">
        <v>12419.52013</v>
      </c>
      <c r="I59" s="25" t="n">
        <v>2001.12613</v>
      </c>
      <c r="J59" s="25" t="n">
        <v>10418.394</v>
      </c>
      <c r="K59" s="26" t="n">
        <v>4716</v>
      </c>
      <c r="L59" s="26" t="n">
        <v>5337.16336</v>
      </c>
    </row>
    <row r="60" customFormat="false" ht="9.6" hidden="false" customHeight="true" outlineLevel="0" collapsed="false">
      <c r="C60" s="25"/>
      <c r="D60" s="25"/>
      <c r="E60" s="25"/>
      <c r="F60" s="25"/>
      <c r="G60" s="25"/>
      <c r="H60" s="25"/>
      <c r="I60" s="25"/>
      <c r="J60" s="25"/>
      <c r="K60" s="26"/>
      <c r="L60" s="26"/>
    </row>
    <row r="61" customFormat="false" ht="9.6" hidden="false" customHeight="true" outlineLevel="0" collapsed="false">
      <c r="B61" s="30" t="n">
        <v>2012</v>
      </c>
      <c r="C61" s="25" t="n">
        <f aca="false">E61+K61</f>
        <v>47093</v>
      </c>
      <c r="D61" s="25" t="n">
        <f aca="false">H61+L61</f>
        <v>36811.3512</v>
      </c>
      <c r="E61" s="25" t="n">
        <v>27476</v>
      </c>
      <c r="F61" s="25" t="n">
        <v>6586</v>
      </c>
      <c r="G61" s="25" t="n">
        <v>20890</v>
      </c>
      <c r="H61" s="25" t="n">
        <v>18072.28173</v>
      </c>
      <c r="I61" s="25" t="n">
        <v>5078.70173</v>
      </c>
      <c r="J61" s="25" t="n">
        <v>12993.58</v>
      </c>
      <c r="K61" s="26" t="n">
        <v>19617</v>
      </c>
      <c r="L61" s="26" t="n">
        <v>18739.06947</v>
      </c>
    </row>
    <row r="62" customFormat="false" ht="9.6" hidden="false" customHeight="true" outlineLevel="0" collapsed="false">
      <c r="A62" s="31" t="s">
        <v>27</v>
      </c>
      <c r="B62" s="30" t="n">
        <v>2013</v>
      </c>
      <c r="C62" s="25" t="n">
        <f aca="false">E62+K62</f>
        <v>46363</v>
      </c>
      <c r="D62" s="25" t="n">
        <f aca="false">H62+L62</f>
        <v>40217.34195</v>
      </c>
      <c r="E62" s="25" t="n">
        <v>26246</v>
      </c>
      <c r="F62" s="25" t="n">
        <v>7819</v>
      </c>
      <c r="G62" s="25" t="n">
        <v>18427</v>
      </c>
      <c r="H62" s="25" t="n">
        <v>18773.99574</v>
      </c>
      <c r="I62" s="25" t="n">
        <v>6285.30574</v>
      </c>
      <c r="J62" s="25" t="n">
        <v>12488.69</v>
      </c>
      <c r="K62" s="26" t="n">
        <v>20117</v>
      </c>
      <c r="L62" s="26" t="n">
        <v>21443.34621</v>
      </c>
    </row>
    <row r="63" customFormat="false" ht="9.6" hidden="false" customHeight="true" outlineLevel="0" collapsed="false">
      <c r="B63" s="30" t="n">
        <v>2014</v>
      </c>
      <c r="C63" s="25" t="n">
        <f aca="false">E63+K63</f>
        <v>46689</v>
      </c>
      <c r="D63" s="25" t="n">
        <f aca="false">H63+L63</f>
        <v>44076.53982</v>
      </c>
      <c r="E63" s="25" t="n">
        <v>25168</v>
      </c>
      <c r="F63" s="25" t="n">
        <v>9181</v>
      </c>
      <c r="G63" s="25" t="n">
        <v>15987</v>
      </c>
      <c r="H63" s="25" t="n">
        <v>19337.52618</v>
      </c>
      <c r="I63" s="25" t="n">
        <v>7763.49018</v>
      </c>
      <c r="J63" s="25" t="n">
        <v>11574.036</v>
      </c>
      <c r="K63" s="26" t="n">
        <v>21521</v>
      </c>
      <c r="L63" s="26" t="n">
        <v>24739.01364</v>
      </c>
    </row>
    <row r="64" customFormat="false" ht="9.6" hidden="false" customHeight="true" outlineLevel="0" collapsed="false">
      <c r="C64" s="25"/>
      <c r="D64" s="25"/>
      <c r="E64" s="25"/>
      <c r="F64" s="25"/>
      <c r="G64" s="25"/>
      <c r="H64" s="25"/>
      <c r="I64" s="25"/>
      <c r="J64" s="25"/>
      <c r="K64" s="26"/>
      <c r="L64" s="26"/>
    </row>
    <row r="65" customFormat="false" ht="9.6" hidden="false" customHeight="true" outlineLevel="0" collapsed="false">
      <c r="B65" s="30" t="n">
        <v>2012</v>
      </c>
      <c r="C65" s="25" t="n">
        <f aca="false">E65+K65</f>
        <v>21407</v>
      </c>
      <c r="D65" s="25" t="n">
        <f aca="false">H65+L65</f>
        <v>15969.34626</v>
      </c>
      <c r="E65" s="25" t="n">
        <v>13856</v>
      </c>
      <c r="F65" s="25" t="n">
        <v>2996</v>
      </c>
      <c r="G65" s="25" t="n">
        <v>10860</v>
      </c>
      <c r="H65" s="25" t="n">
        <v>8970.65389</v>
      </c>
      <c r="I65" s="25" t="n">
        <v>2215.73389</v>
      </c>
      <c r="J65" s="25" t="n">
        <v>6754.92</v>
      </c>
      <c r="K65" s="26" t="n">
        <v>7551</v>
      </c>
      <c r="L65" s="26" t="n">
        <v>6998.69236999996</v>
      </c>
    </row>
    <row r="66" customFormat="false" ht="9.6" hidden="false" customHeight="true" outlineLevel="0" collapsed="false">
      <c r="A66" s="31" t="s">
        <v>28</v>
      </c>
      <c r="B66" s="30" t="n">
        <v>2013</v>
      </c>
      <c r="C66" s="25" t="n">
        <f aca="false">E66+K66</f>
        <v>21210</v>
      </c>
      <c r="D66" s="25" t="n">
        <f aca="false">H66+L66</f>
        <v>17703.08338</v>
      </c>
      <c r="E66" s="25" t="n">
        <v>13699</v>
      </c>
      <c r="F66" s="25" t="n">
        <v>3405</v>
      </c>
      <c r="G66" s="25" t="n">
        <v>10294</v>
      </c>
      <c r="H66" s="25" t="n">
        <v>9689.52179</v>
      </c>
      <c r="I66" s="25" t="n">
        <v>2712.98979</v>
      </c>
      <c r="J66" s="25" t="n">
        <v>6976.532</v>
      </c>
      <c r="K66" s="26" t="n">
        <v>7511</v>
      </c>
      <c r="L66" s="26" t="n">
        <v>8013.56159</v>
      </c>
    </row>
    <row r="67" customFormat="false" ht="9.6" hidden="false" customHeight="true" outlineLevel="0" collapsed="false">
      <c r="B67" s="30" t="n">
        <v>2014</v>
      </c>
      <c r="C67" s="25" t="n">
        <f aca="false">E67+K67</f>
        <v>20525</v>
      </c>
      <c r="D67" s="25" t="n">
        <f aca="false">H67+L67</f>
        <v>18419.14241</v>
      </c>
      <c r="E67" s="25" t="n">
        <v>12622</v>
      </c>
      <c r="F67" s="25" t="n">
        <v>3799</v>
      </c>
      <c r="G67" s="25" t="n">
        <v>8823</v>
      </c>
      <c r="H67" s="25" t="n">
        <v>9511.72499</v>
      </c>
      <c r="I67" s="25" t="n">
        <v>3124.19499</v>
      </c>
      <c r="J67" s="25" t="n">
        <v>6387.53</v>
      </c>
      <c r="K67" s="26" t="n">
        <v>7903</v>
      </c>
      <c r="L67" s="26" t="n">
        <v>8907.41742</v>
      </c>
    </row>
    <row r="68" customFormat="false" ht="9.6" hidden="false" customHeight="true" outlineLevel="0" collapsed="false">
      <c r="C68" s="25"/>
      <c r="D68" s="25"/>
      <c r="E68" s="25"/>
      <c r="F68" s="25"/>
      <c r="G68" s="25"/>
      <c r="H68" s="25"/>
      <c r="I68" s="25"/>
      <c r="J68" s="25"/>
      <c r="K68" s="26"/>
      <c r="L68" s="26"/>
    </row>
    <row r="69" customFormat="false" ht="9.6" hidden="false" customHeight="true" outlineLevel="0" collapsed="false">
      <c r="B69" s="30" t="n">
        <v>2012</v>
      </c>
      <c r="C69" s="25" t="n">
        <f aca="false">E69+K69</f>
        <v>20865</v>
      </c>
      <c r="D69" s="25" t="n">
        <f aca="false">H69+L69</f>
        <v>15284.13866</v>
      </c>
      <c r="E69" s="25" t="n">
        <v>14358</v>
      </c>
      <c r="F69" s="25" t="n">
        <v>2632</v>
      </c>
      <c r="G69" s="25" t="n">
        <v>11726</v>
      </c>
      <c r="H69" s="25" t="n">
        <v>9250.15577</v>
      </c>
      <c r="I69" s="25" t="n">
        <v>1956.58377</v>
      </c>
      <c r="J69" s="25" t="n">
        <v>7293.572</v>
      </c>
      <c r="K69" s="26" t="n">
        <v>6507</v>
      </c>
      <c r="L69" s="26" t="n">
        <v>6033.98289</v>
      </c>
    </row>
    <row r="70" customFormat="false" ht="9.6" hidden="false" customHeight="true" outlineLevel="0" collapsed="false">
      <c r="A70" s="31" t="s">
        <v>29</v>
      </c>
      <c r="B70" s="30" t="n">
        <v>2013</v>
      </c>
      <c r="C70" s="25" t="n">
        <f aca="false">E70+K70</f>
        <v>20502</v>
      </c>
      <c r="D70" s="25" t="n">
        <f aca="false">H70+L70</f>
        <v>16804.61955</v>
      </c>
      <c r="E70" s="25" t="n">
        <v>13720</v>
      </c>
      <c r="F70" s="25" t="n">
        <v>3198</v>
      </c>
      <c r="G70" s="25" t="n">
        <v>10522</v>
      </c>
      <c r="H70" s="25" t="n">
        <v>9690.75167</v>
      </c>
      <c r="I70" s="25" t="n">
        <v>2560.58767</v>
      </c>
      <c r="J70" s="25" t="n">
        <v>7130.164</v>
      </c>
      <c r="K70" s="26" t="n">
        <v>6782</v>
      </c>
      <c r="L70" s="26" t="n">
        <v>7113.86788</v>
      </c>
    </row>
    <row r="71" customFormat="false" ht="9.6" hidden="false" customHeight="true" outlineLevel="0" collapsed="false">
      <c r="B71" s="30" t="n">
        <v>2014</v>
      </c>
      <c r="C71" s="25" t="n">
        <f aca="false">E71+K71</f>
        <v>21708</v>
      </c>
      <c r="D71" s="25" t="n">
        <f aca="false">H71+L71</f>
        <v>19103.29294</v>
      </c>
      <c r="E71" s="25" t="n">
        <v>13794</v>
      </c>
      <c r="F71" s="25" t="n">
        <v>3604</v>
      </c>
      <c r="G71" s="25" t="n">
        <v>10190</v>
      </c>
      <c r="H71" s="25" t="n">
        <v>10339.32905</v>
      </c>
      <c r="I71" s="25" t="n">
        <v>2962.78105</v>
      </c>
      <c r="J71" s="25" t="n">
        <v>7376.548</v>
      </c>
      <c r="K71" s="26" t="n">
        <v>7914</v>
      </c>
      <c r="L71" s="26" t="n">
        <v>8763.96389</v>
      </c>
    </row>
    <row r="72" customFormat="false" ht="9.15" hidden="false" customHeight="true" outlineLevel="0" collapsed="false">
      <c r="C72" s="25"/>
      <c r="D72" s="25"/>
      <c r="E72" s="25"/>
      <c r="F72" s="25"/>
      <c r="G72" s="25"/>
      <c r="H72" s="25"/>
      <c r="I72" s="25"/>
      <c r="J72" s="25"/>
      <c r="K72" s="26"/>
      <c r="L72" s="26"/>
    </row>
    <row r="73" customFormat="false" ht="9.15" hidden="false" customHeight="true" outlineLevel="0" collapsed="false">
      <c r="B73" s="30" t="n">
        <v>2012</v>
      </c>
      <c r="C73" s="25" t="n">
        <f aca="false">E73+K73</f>
        <v>50083</v>
      </c>
      <c r="D73" s="25" t="n">
        <f aca="false">H73+L73</f>
        <v>39981.6103</v>
      </c>
      <c r="E73" s="25" t="n">
        <v>32875</v>
      </c>
      <c r="F73" s="25" t="n">
        <v>7497</v>
      </c>
      <c r="G73" s="25" t="n">
        <v>25378</v>
      </c>
      <c r="H73" s="25" t="n">
        <v>21266.09858</v>
      </c>
      <c r="I73" s="25" t="n">
        <v>5479.3866</v>
      </c>
      <c r="J73" s="25" t="n">
        <v>15786.71198</v>
      </c>
      <c r="K73" s="26" t="n">
        <v>17208</v>
      </c>
      <c r="L73" s="26" t="n">
        <v>18715.51172</v>
      </c>
    </row>
    <row r="74" customFormat="false" ht="9.15" hidden="false" customHeight="true" outlineLevel="0" collapsed="false">
      <c r="A74" s="31" t="s">
        <v>30</v>
      </c>
      <c r="B74" s="30" t="n">
        <v>2013</v>
      </c>
      <c r="C74" s="25" t="n">
        <f aca="false">E74+K74</f>
        <v>50387</v>
      </c>
      <c r="D74" s="25" t="n">
        <f aca="false">H74+L74</f>
        <v>45155.52008</v>
      </c>
      <c r="E74" s="25" t="n">
        <v>31129</v>
      </c>
      <c r="F74" s="25" t="n">
        <v>8890</v>
      </c>
      <c r="G74" s="25" t="n">
        <v>22239</v>
      </c>
      <c r="H74" s="25" t="n">
        <v>22077.65612</v>
      </c>
      <c r="I74" s="25" t="n">
        <v>7007.33412</v>
      </c>
      <c r="J74" s="25" t="n">
        <v>15070.322</v>
      </c>
      <c r="K74" s="26" t="n">
        <v>19258</v>
      </c>
      <c r="L74" s="26" t="n">
        <v>23077.86396</v>
      </c>
    </row>
    <row r="75" customFormat="false" ht="9.15" hidden="false" customHeight="true" outlineLevel="0" collapsed="false">
      <c r="B75" s="30" t="n">
        <v>2014</v>
      </c>
      <c r="C75" s="25" t="n">
        <f aca="false">E75+K75</f>
        <v>52336</v>
      </c>
      <c r="D75" s="25" t="n">
        <f aca="false">H75+L75</f>
        <v>51549.577</v>
      </c>
      <c r="E75" s="25" t="n">
        <v>30215</v>
      </c>
      <c r="F75" s="25" t="n">
        <v>9362</v>
      </c>
      <c r="G75" s="25" t="n">
        <v>20853</v>
      </c>
      <c r="H75" s="25" t="n">
        <v>22667.11064</v>
      </c>
      <c r="I75" s="25" t="n">
        <v>7570.96214</v>
      </c>
      <c r="J75" s="25" t="n">
        <v>15096.1485</v>
      </c>
      <c r="K75" s="26" t="n">
        <v>22121</v>
      </c>
      <c r="L75" s="26" t="n">
        <v>28882.46636</v>
      </c>
    </row>
    <row r="76" customFormat="false" ht="9.15" hidden="false" customHeight="true" outlineLevel="0" collapsed="false">
      <c r="C76" s="25"/>
      <c r="D76" s="25"/>
      <c r="E76" s="25"/>
      <c r="F76" s="25"/>
      <c r="G76" s="25"/>
      <c r="H76" s="25"/>
      <c r="I76" s="25"/>
      <c r="J76" s="25"/>
      <c r="K76" s="26"/>
      <c r="L76" s="26"/>
    </row>
    <row r="77" customFormat="false" ht="9.15" hidden="false" customHeight="true" outlineLevel="0" collapsed="false">
      <c r="B77" s="30" t="n">
        <v>2012</v>
      </c>
      <c r="C77" s="25" t="n">
        <f aca="false">E77+K77</f>
        <v>14540</v>
      </c>
      <c r="D77" s="25" t="n">
        <f aca="false">H77+L77</f>
        <v>10590.51816</v>
      </c>
      <c r="E77" s="25" t="n">
        <v>10520</v>
      </c>
      <c r="F77" s="25" t="n">
        <v>1721</v>
      </c>
      <c r="G77" s="25" t="n">
        <v>8799</v>
      </c>
      <c r="H77" s="25" t="n">
        <v>6741.85516</v>
      </c>
      <c r="I77" s="25" t="n">
        <v>1268.87716</v>
      </c>
      <c r="J77" s="25" t="n">
        <v>5472.978</v>
      </c>
      <c r="K77" s="26" t="n">
        <v>4020</v>
      </c>
      <c r="L77" s="26" t="n">
        <v>3848.66300000002</v>
      </c>
    </row>
    <row r="78" customFormat="false" ht="9.15" hidden="false" customHeight="true" outlineLevel="0" collapsed="false">
      <c r="A78" s="31" t="s">
        <v>31</v>
      </c>
      <c r="B78" s="30" t="n">
        <v>2013</v>
      </c>
      <c r="C78" s="25" t="n">
        <f aca="false">E78+K78</f>
        <v>14576</v>
      </c>
      <c r="D78" s="25" t="n">
        <f aca="false">H78+L78</f>
        <v>11691.61198</v>
      </c>
      <c r="E78" s="25" t="n">
        <v>10375</v>
      </c>
      <c r="F78" s="25" t="n">
        <v>2139</v>
      </c>
      <c r="G78" s="25" t="n">
        <v>8236</v>
      </c>
      <c r="H78" s="25" t="n">
        <v>7300.08201</v>
      </c>
      <c r="I78" s="25" t="n">
        <v>1717.86601</v>
      </c>
      <c r="J78" s="25" t="n">
        <v>5582.216</v>
      </c>
      <c r="K78" s="26" t="n">
        <v>4201</v>
      </c>
      <c r="L78" s="26" t="n">
        <v>4391.52997</v>
      </c>
    </row>
    <row r="79" customFormat="false" ht="9.15" hidden="false" customHeight="true" outlineLevel="0" collapsed="false">
      <c r="B79" s="30" t="n">
        <v>2014</v>
      </c>
      <c r="C79" s="25" t="n">
        <f aca="false">E79+K79</f>
        <v>14531</v>
      </c>
      <c r="D79" s="25" t="n">
        <f aca="false">H79+L79</f>
        <v>12500.94767</v>
      </c>
      <c r="E79" s="25" t="n">
        <v>9841</v>
      </c>
      <c r="F79" s="25" t="n">
        <v>2379</v>
      </c>
      <c r="G79" s="25" t="n">
        <v>7462</v>
      </c>
      <c r="H79" s="25" t="n">
        <v>7418.47732</v>
      </c>
      <c r="I79" s="25" t="n">
        <v>2016.49532</v>
      </c>
      <c r="J79" s="25" t="n">
        <v>5401.982</v>
      </c>
      <c r="K79" s="26" t="n">
        <v>4690</v>
      </c>
      <c r="L79" s="26" t="n">
        <v>5082.47035</v>
      </c>
    </row>
    <row r="80" customFormat="false" ht="9.15" hidden="false" customHeight="true" outlineLevel="0" collapsed="false">
      <c r="B80" s="30"/>
      <c r="C80" s="25"/>
      <c r="D80" s="25"/>
      <c r="E80" s="25"/>
      <c r="F80" s="25"/>
      <c r="G80" s="25"/>
      <c r="H80" s="25"/>
      <c r="I80" s="25"/>
      <c r="J80" s="25"/>
      <c r="K80" s="26"/>
      <c r="L80" s="26"/>
    </row>
    <row r="81" customFormat="false" ht="10.2" hidden="false" customHeight="true" outlineLevel="0" collapsed="false">
      <c r="B81" s="30" t="n">
        <v>2012</v>
      </c>
      <c r="C81" s="25" t="n">
        <f aca="false">E81+K81</f>
        <v>11918</v>
      </c>
      <c r="D81" s="25" t="n">
        <f aca="false">H81+L81</f>
        <v>9747.17908000002</v>
      </c>
      <c r="E81" s="25" t="n">
        <v>7286</v>
      </c>
      <c r="F81" s="25" t="n">
        <v>1593</v>
      </c>
      <c r="G81" s="25" t="n">
        <v>5693</v>
      </c>
      <c r="H81" s="25" t="n">
        <v>4700.69891</v>
      </c>
      <c r="I81" s="25" t="n">
        <v>1159.15905</v>
      </c>
      <c r="J81" s="25" t="n">
        <v>3541.53986</v>
      </c>
      <c r="K81" s="26" t="n">
        <v>4632</v>
      </c>
      <c r="L81" s="26" t="n">
        <v>5046.48017000002</v>
      </c>
    </row>
    <row r="82" customFormat="false" ht="9.45" hidden="false" customHeight="true" outlineLevel="0" collapsed="false">
      <c r="A82" s="31" t="s">
        <v>32</v>
      </c>
      <c r="B82" s="30" t="n">
        <v>2013</v>
      </c>
      <c r="C82" s="25" t="n">
        <f aca="false">E82+K82</f>
        <v>13844</v>
      </c>
      <c r="D82" s="25" t="n">
        <f aca="false">H82+L82</f>
        <v>12241.64772</v>
      </c>
      <c r="E82" s="25" t="n">
        <v>8844</v>
      </c>
      <c r="F82" s="25" t="n">
        <v>1994</v>
      </c>
      <c r="G82" s="25" t="n">
        <v>6850</v>
      </c>
      <c r="H82" s="25" t="n">
        <v>6227.6994</v>
      </c>
      <c r="I82" s="25" t="n">
        <v>1584.1834</v>
      </c>
      <c r="J82" s="25" t="n">
        <v>4643.516</v>
      </c>
      <c r="K82" s="26" t="n">
        <v>5000</v>
      </c>
      <c r="L82" s="26" t="n">
        <v>6013.94832</v>
      </c>
    </row>
    <row r="83" customFormat="false" ht="9.45" hidden="false" customHeight="true" outlineLevel="0" collapsed="false">
      <c r="B83" s="30" t="n">
        <v>2014</v>
      </c>
      <c r="C83" s="25" t="n">
        <f aca="false">E83+K83</f>
        <v>13664</v>
      </c>
      <c r="D83" s="25" t="n">
        <f aca="false">H83+L83</f>
        <v>12901.06886</v>
      </c>
      <c r="E83" s="25" t="n">
        <v>8463</v>
      </c>
      <c r="F83" s="25" t="n">
        <v>1984</v>
      </c>
      <c r="G83" s="25" t="n">
        <v>6479</v>
      </c>
      <c r="H83" s="25" t="n">
        <v>6298.34101</v>
      </c>
      <c r="I83" s="25" t="n">
        <v>1607.95901</v>
      </c>
      <c r="J83" s="25" t="n">
        <v>4690.382</v>
      </c>
      <c r="K83" s="26" t="n">
        <v>5201</v>
      </c>
      <c r="L83" s="26" t="n">
        <v>6602.72785</v>
      </c>
    </row>
    <row r="84" customFormat="false" ht="9" hidden="false" customHeight="true" outlineLevel="0" collapsed="false">
      <c r="C84" s="25"/>
      <c r="D84" s="25"/>
      <c r="E84" s="25"/>
      <c r="F84" s="25"/>
      <c r="G84" s="25"/>
      <c r="H84" s="25"/>
      <c r="I84" s="25"/>
      <c r="J84" s="25"/>
      <c r="K84" s="26"/>
      <c r="L84" s="26"/>
    </row>
    <row r="85" customFormat="false" ht="9.45" hidden="false" customHeight="true" outlineLevel="0" collapsed="false">
      <c r="B85" s="30" t="n">
        <v>2012</v>
      </c>
      <c r="C85" s="25" t="n">
        <f aca="false">E85+K85</f>
        <v>86784</v>
      </c>
      <c r="D85" s="25" t="n">
        <f aca="false">H85+L85</f>
        <v>69824.4115099998</v>
      </c>
      <c r="E85" s="25" t="n">
        <v>57056</v>
      </c>
      <c r="F85" s="25" t="n">
        <v>12463</v>
      </c>
      <c r="G85" s="25" t="n">
        <v>44593</v>
      </c>
      <c r="H85" s="25" t="n">
        <v>36922.55513</v>
      </c>
      <c r="I85" s="25" t="n">
        <v>9184.81787</v>
      </c>
      <c r="J85" s="25" t="n">
        <v>27737.73726</v>
      </c>
      <c r="K85" s="26" t="n">
        <v>29728</v>
      </c>
      <c r="L85" s="26" t="n">
        <v>32901.8563799998</v>
      </c>
    </row>
    <row r="86" customFormat="false" ht="9.45" hidden="false" customHeight="true" outlineLevel="0" collapsed="false">
      <c r="A86" s="31" t="s">
        <v>33</v>
      </c>
      <c r="B86" s="30" t="n">
        <v>2013</v>
      </c>
      <c r="C86" s="25" t="n">
        <f aca="false">E86+K86</f>
        <v>85995</v>
      </c>
      <c r="D86" s="25" t="n">
        <f aca="false">H86+L86</f>
        <v>76064.58601</v>
      </c>
      <c r="E86" s="25" t="n">
        <v>55642</v>
      </c>
      <c r="F86" s="25" t="n">
        <v>14336</v>
      </c>
      <c r="G86" s="25" t="n">
        <v>41306</v>
      </c>
      <c r="H86" s="25" t="n">
        <v>39197.70811</v>
      </c>
      <c r="I86" s="25" t="n">
        <v>11203.39089</v>
      </c>
      <c r="J86" s="25" t="n">
        <v>27994.31722</v>
      </c>
      <c r="K86" s="26" t="n">
        <v>30353</v>
      </c>
      <c r="L86" s="26" t="n">
        <v>36866.8779</v>
      </c>
    </row>
    <row r="87" customFormat="false" ht="9.45" hidden="false" customHeight="true" outlineLevel="0" collapsed="false">
      <c r="A87" s="34"/>
      <c r="B87" s="30" t="n">
        <v>2014</v>
      </c>
      <c r="C87" s="25" t="n">
        <f aca="false">E87+K87</f>
        <v>86359</v>
      </c>
      <c r="D87" s="25" t="n">
        <f aca="false">H87+L87</f>
        <v>82476.34611</v>
      </c>
      <c r="E87" s="25" t="n">
        <v>54590</v>
      </c>
      <c r="F87" s="25" t="n">
        <v>14595</v>
      </c>
      <c r="G87" s="25" t="n">
        <v>39995</v>
      </c>
      <c r="H87" s="25" t="n">
        <v>40836.40894</v>
      </c>
      <c r="I87" s="25" t="n">
        <v>11882.30578</v>
      </c>
      <c r="J87" s="25" t="n">
        <v>28954.10316</v>
      </c>
      <c r="K87" s="26" t="n">
        <v>31769</v>
      </c>
      <c r="L87" s="26" t="n">
        <v>41639.93717</v>
      </c>
    </row>
    <row r="88" customFormat="false" ht="7.95" hidden="false" customHeight="true" outlineLevel="0" collapsed="false">
      <c r="A88" s="34"/>
      <c r="C88" s="25"/>
      <c r="D88" s="25"/>
      <c r="E88" s="25"/>
      <c r="F88" s="25"/>
      <c r="G88" s="25"/>
      <c r="H88" s="25"/>
      <c r="I88" s="25"/>
      <c r="J88" s="25"/>
      <c r="K88" s="26"/>
      <c r="L88" s="26"/>
    </row>
    <row r="89" customFormat="false" ht="7.95" hidden="false" customHeight="true" outlineLevel="0" collapsed="false">
      <c r="A89" s="34"/>
      <c r="C89" s="25"/>
      <c r="D89" s="25"/>
      <c r="E89" s="25"/>
      <c r="F89" s="25"/>
      <c r="G89" s="25"/>
      <c r="H89" s="25"/>
      <c r="I89" s="25"/>
      <c r="J89" s="25"/>
      <c r="K89" s="26"/>
      <c r="L89" s="26"/>
    </row>
    <row r="90" customFormat="false" ht="9.45" hidden="false" customHeight="true" outlineLevel="0" collapsed="false">
      <c r="A90" s="34"/>
      <c r="B90" s="19" t="n">
        <v>2012</v>
      </c>
      <c r="C90" s="20" t="n">
        <f aca="false">C94+C98+C102+C106</f>
        <v>521880</v>
      </c>
      <c r="D90" s="20" t="n">
        <f aca="false">D94+D98+D102+D106</f>
        <v>621920.926609999</v>
      </c>
      <c r="E90" s="28" t="n">
        <v>192108</v>
      </c>
      <c r="F90" s="28" t="n">
        <v>171231</v>
      </c>
      <c r="G90" s="28" t="n">
        <v>20877</v>
      </c>
      <c r="H90" s="28" t="n">
        <v>147370.34171</v>
      </c>
      <c r="I90" s="28" t="n">
        <v>134354.43146</v>
      </c>
      <c r="J90" s="28" t="n">
        <v>13015.91025</v>
      </c>
      <c r="K90" s="29" t="n">
        <v>329772</v>
      </c>
      <c r="L90" s="29" t="n">
        <v>474550.584899999</v>
      </c>
    </row>
    <row r="91" customFormat="false" ht="9.45" hidden="false" customHeight="true" outlineLevel="0" collapsed="false">
      <c r="A91" s="24" t="s">
        <v>34</v>
      </c>
      <c r="B91" s="19" t="n">
        <v>2013</v>
      </c>
      <c r="C91" s="20" t="n">
        <f aca="false">C95+C99+C103+C107</f>
        <v>554502</v>
      </c>
      <c r="D91" s="20" t="n">
        <f aca="false">D95+D99+D103+D107</f>
        <v>718475.91088</v>
      </c>
      <c r="E91" s="28" t="n">
        <v>201375</v>
      </c>
      <c r="F91" s="28" t="n">
        <v>180654</v>
      </c>
      <c r="G91" s="28" t="n">
        <v>20721</v>
      </c>
      <c r="H91" s="28" t="n">
        <v>163205.81485</v>
      </c>
      <c r="I91" s="28" t="n">
        <v>149139.59814</v>
      </c>
      <c r="J91" s="28" t="n">
        <v>14066.21671</v>
      </c>
      <c r="K91" s="29" t="n">
        <v>353127</v>
      </c>
      <c r="L91" s="29" t="n">
        <v>555270.09603</v>
      </c>
    </row>
    <row r="92" customFormat="false" ht="9.45" hidden="false" customHeight="true" outlineLevel="0" collapsed="false">
      <c r="A92" s="23"/>
      <c r="B92" s="19" t="n">
        <v>2014</v>
      </c>
      <c r="C92" s="20" t="n">
        <f aca="false">C96+C100+C104+C108</f>
        <v>585678</v>
      </c>
      <c r="D92" s="20" t="n">
        <f aca="false">D96+D100+D104+D108</f>
        <v>814365.31181</v>
      </c>
      <c r="E92" s="28" t="n">
        <v>210454</v>
      </c>
      <c r="F92" s="28" t="n">
        <v>190765</v>
      </c>
      <c r="G92" s="28" t="n">
        <v>19689</v>
      </c>
      <c r="H92" s="28" t="n">
        <v>174325.48671</v>
      </c>
      <c r="I92" s="28" t="n">
        <v>160066.98886</v>
      </c>
      <c r="J92" s="28" t="n">
        <v>14258.49785</v>
      </c>
      <c r="K92" s="29" t="n">
        <v>375224</v>
      </c>
      <c r="L92" s="29" t="n">
        <v>640039.8251</v>
      </c>
    </row>
    <row r="93" customFormat="false" ht="9.45" hidden="false" customHeight="true" outlineLevel="0" collapsed="false">
      <c r="A93" s="35"/>
      <c r="C93" s="25"/>
      <c r="D93" s="25"/>
      <c r="E93" s="25"/>
      <c r="F93" s="25"/>
      <c r="G93" s="25"/>
      <c r="H93" s="25"/>
      <c r="I93" s="25"/>
      <c r="J93" s="25"/>
      <c r="K93" s="26"/>
      <c r="L93" s="26"/>
    </row>
    <row r="94" customFormat="false" ht="9.45" hidden="false" customHeight="true" outlineLevel="0" collapsed="false">
      <c r="B94" s="30" t="n">
        <v>2012</v>
      </c>
      <c r="C94" s="25" t="n">
        <f aca="false">E94+K94</f>
        <v>128846</v>
      </c>
      <c r="D94" s="25" t="n">
        <f aca="false">H94+L94</f>
        <v>117230.401060001</v>
      </c>
      <c r="E94" s="25" t="n">
        <v>59163</v>
      </c>
      <c r="F94" s="25" t="n">
        <v>44302</v>
      </c>
      <c r="G94" s="25" t="n">
        <v>14861</v>
      </c>
      <c r="H94" s="25" t="n">
        <v>41519.56958</v>
      </c>
      <c r="I94" s="25" t="n">
        <v>32263.14201</v>
      </c>
      <c r="J94" s="25" t="n">
        <v>9256.42757</v>
      </c>
      <c r="K94" s="26" t="n">
        <v>69683</v>
      </c>
      <c r="L94" s="26" t="n">
        <v>75710.8314800005</v>
      </c>
    </row>
    <row r="95" customFormat="false" ht="9.45" hidden="false" customHeight="true" outlineLevel="0" collapsed="false">
      <c r="A95" s="31" t="s">
        <v>35</v>
      </c>
      <c r="B95" s="30" t="n">
        <v>2013</v>
      </c>
      <c r="C95" s="25" t="n">
        <f aca="false">E95+K95</f>
        <v>136890</v>
      </c>
      <c r="D95" s="25" t="n">
        <f aca="false">H95+L95</f>
        <v>136387.75</v>
      </c>
      <c r="E95" s="25" t="n">
        <v>61255</v>
      </c>
      <c r="F95" s="25" t="n">
        <v>47074</v>
      </c>
      <c r="G95" s="25" t="n">
        <v>14181</v>
      </c>
      <c r="H95" s="25" t="n">
        <v>46825.14702</v>
      </c>
      <c r="I95" s="25" t="n">
        <v>37205.07848</v>
      </c>
      <c r="J95" s="25" t="n">
        <v>9620.06854</v>
      </c>
      <c r="K95" s="26" t="n">
        <v>75635</v>
      </c>
      <c r="L95" s="26" t="n">
        <v>89562.60298</v>
      </c>
    </row>
    <row r="96" customFormat="false" ht="9.45" hidden="false" customHeight="true" outlineLevel="0" collapsed="false">
      <c r="B96" s="30" t="n">
        <v>2014</v>
      </c>
      <c r="C96" s="25" t="n">
        <f aca="false">E96+K96</f>
        <v>143975</v>
      </c>
      <c r="D96" s="25" t="n">
        <f aca="false">H96+L96</f>
        <v>154500.64768</v>
      </c>
      <c r="E96" s="25" t="n">
        <v>63007</v>
      </c>
      <c r="F96" s="25" t="n">
        <v>49213</v>
      </c>
      <c r="G96" s="25" t="n">
        <v>13794</v>
      </c>
      <c r="H96" s="25" t="n">
        <v>50223.48322</v>
      </c>
      <c r="I96" s="25" t="n">
        <v>40235.30683</v>
      </c>
      <c r="J96" s="25" t="n">
        <v>9988.17639</v>
      </c>
      <c r="K96" s="26" t="n">
        <v>80968</v>
      </c>
      <c r="L96" s="26" t="n">
        <v>104277.16446</v>
      </c>
    </row>
    <row r="97" customFormat="false" ht="9.45" hidden="false" customHeight="true" outlineLevel="0" collapsed="false">
      <c r="C97" s="25"/>
      <c r="D97" s="25"/>
      <c r="E97" s="25"/>
      <c r="F97" s="25"/>
      <c r="G97" s="25"/>
      <c r="H97" s="25"/>
      <c r="I97" s="25"/>
      <c r="J97" s="25"/>
      <c r="K97" s="26"/>
      <c r="L97" s="26"/>
    </row>
    <row r="98" customFormat="false" ht="9.45" hidden="false" customHeight="true" outlineLevel="0" collapsed="false">
      <c r="B98" s="30" t="n">
        <v>2012</v>
      </c>
      <c r="C98" s="25" t="n">
        <f aca="false">E98+K98</f>
        <v>23335</v>
      </c>
      <c r="D98" s="25" t="n">
        <f aca="false">H98+L98</f>
        <v>22936.6560500001</v>
      </c>
      <c r="E98" s="25" t="n">
        <v>9867</v>
      </c>
      <c r="F98" s="25" t="n">
        <v>6662</v>
      </c>
      <c r="G98" s="25" t="n">
        <v>3205</v>
      </c>
      <c r="H98" s="25" t="n">
        <v>7223.52597</v>
      </c>
      <c r="I98" s="25" t="n">
        <v>5229.94009</v>
      </c>
      <c r="J98" s="25" t="n">
        <v>1993.58588</v>
      </c>
      <c r="K98" s="26" t="n">
        <v>13468</v>
      </c>
      <c r="L98" s="26" t="n">
        <v>15713.1300800001</v>
      </c>
    </row>
    <row r="99" customFormat="false" ht="9.45" hidden="false" customHeight="true" outlineLevel="0" collapsed="false">
      <c r="A99" s="31" t="s">
        <v>36</v>
      </c>
      <c r="B99" s="30" t="n">
        <v>2013</v>
      </c>
      <c r="C99" s="25" t="n">
        <f aca="false">E99+K99</f>
        <v>24647</v>
      </c>
      <c r="D99" s="25" t="n">
        <f aca="false">H99+L99</f>
        <v>26444.1688</v>
      </c>
      <c r="E99" s="25" t="n">
        <v>10651</v>
      </c>
      <c r="F99" s="25" t="n">
        <v>7412</v>
      </c>
      <c r="G99" s="25" t="n">
        <v>3239</v>
      </c>
      <c r="H99" s="25" t="n">
        <v>8312.69683</v>
      </c>
      <c r="I99" s="25" t="n">
        <v>6117.60683</v>
      </c>
      <c r="J99" s="25" t="n">
        <v>2195.09</v>
      </c>
      <c r="K99" s="26" t="n">
        <v>13996</v>
      </c>
      <c r="L99" s="26" t="n">
        <v>18131.47197</v>
      </c>
    </row>
    <row r="100" customFormat="false" ht="9.45" hidden="false" customHeight="true" outlineLevel="0" collapsed="false">
      <c r="B100" s="30" t="n">
        <v>2014</v>
      </c>
      <c r="C100" s="25" t="n">
        <f aca="false">E100+K100</f>
        <v>26592</v>
      </c>
      <c r="D100" s="25" t="n">
        <f aca="false">H100+L100</f>
        <v>30327.26607</v>
      </c>
      <c r="E100" s="25" t="n">
        <v>11366</v>
      </c>
      <c r="F100" s="25" t="n">
        <v>8108</v>
      </c>
      <c r="G100" s="25" t="n">
        <v>3258</v>
      </c>
      <c r="H100" s="25" t="n">
        <v>9043.73763</v>
      </c>
      <c r="I100" s="25" t="n">
        <v>6685.12963</v>
      </c>
      <c r="J100" s="25" t="n">
        <v>2358.608</v>
      </c>
      <c r="K100" s="26" t="n">
        <v>15226</v>
      </c>
      <c r="L100" s="26" t="n">
        <v>21283.52844</v>
      </c>
    </row>
    <row r="101" customFormat="false" ht="9.45" hidden="false" customHeight="true" outlineLevel="0" collapsed="false">
      <c r="C101" s="25"/>
      <c r="D101" s="25"/>
      <c r="E101" s="25"/>
      <c r="F101" s="25"/>
      <c r="G101" s="25"/>
      <c r="H101" s="25"/>
      <c r="I101" s="25"/>
      <c r="J101" s="25"/>
      <c r="K101" s="26"/>
      <c r="L101" s="26"/>
    </row>
    <row r="102" customFormat="false" ht="9.45" hidden="false" customHeight="true" outlineLevel="0" collapsed="false">
      <c r="B102" s="30" t="n">
        <v>2012</v>
      </c>
      <c r="C102" s="25" t="n">
        <f aca="false">E102+K102</f>
        <v>72009</v>
      </c>
      <c r="D102" s="25" t="n">
        <f aca="false">H102+L102</f>
        <v>89617.3683899993</v>
      </c>
      <c r="E102" s="25" t="n">
        <v>21846</v>
      </c>
      <c r="F102" s="25" t="n">
        <v>21386</v>
      </c>
      <c r="G102" s="25" t="n">
        <v>460</v>
      </c>
      <c r="H102" s="25" t="n">
        <v>17170.36656</v>
      </c>
      <c r="I102" s="25" t="n">
        <v>16884.24656</v>
      </c>
      <c r="J102" s="25" t="n">
        <v>286.12</v>
      </c>
      <c r="K102" s="26" t="n">
        <v>50163</v>
      </c>
      <c r="L102" s="26" t="n">
        <v>72447.0018299993</v>
      </c>
    </row>
    <row r="103" customFormat="false" ht="9.45" hidden="false" customHeight="true" outlineLevel="0" collapsed="false">
      <c r="A103" s="31" t="s">
        <v>37</v>
      </c>
      <c r="B103" s="30" t="n">
        <v>2013</v>
      </c>
      <c r="C103" s="25" t="n">
        <f aca="false">E103+K103</f>
        <v>77694</v>
      </c>
      <c r="D103" s="25" t="n">
        <f aca="false">H103+L103</f>
        <v>105864.893</v>
      </c>
      <c r="E103" s="25" t="n">
        <v>23822</v>
      </c>
      <c r="F103" s="25" t="n">
        <v>23368</v>
      </c>
      <c r="G103" s="25" t="n">
        <v>454</v>
      </c>
      <c r="H103" s="25" t="n">
        <v>19766.5885</v>
      </c>
      <c r="I103" s="25" t="n">
        <v>19459.0005</v>
      </c>
      <c r="J103" s="25" t="n">
        <v>307.588</v>
      </c>
      <c r="K103" s="26" t="n">
        <v>53872</v>
      </c>
      <c r="L103" s="26" t="n">
        <v>86098.3045</v>
      </c>
    </row>
    <row r="104" customFormat="false" ht="9.45" hidden="false" customHeight="true" outlineLevel="0" collapsed="false">
      <c r="B104" s="30" t="n">
        <v>2014</v>
      </c>
      <c r="C104" s="25" t="n">
        <f aca="false">E104+K104</f>
        <v>83498</v>
      </c>
      <c r="D104" s="25" t="n">
        <f aca="false">H104+L104</f>
        <v>123217.25728</v>
      </c>
      <c r="E104" s="25" t="n">
        <v>25622</v>
      </c>
      <c r="F104" s="25" t="n">
        <v>25183</v>
      </c>
      <c r="G104" s="25" t="n">
        <v>439</v>
      </c>
      <c r="H104" s="25" t="n">
        <v>21894.2</v>
      </c>
      <c r="I104" s="25" t="n">
        <v>21576.37525</v>
      </c>
      <c r="J104" s="25" t="n">
        <v>317.82475</v>
      </c>
      <c r="K104" s="26" t="n">
        <v>57876</v>
      </c>
      <c r="L104" s="26" t="n">
        <v>101323.05728</v>
      </c>
    </row>
    <row r="105" customFormat="false" ht="9.45" hidden="false" customHeight="true" outlineLevel="0" collapsed="false">
      <c r="C105" s="25"/>
      <c r="D105" s="25"/>
      <c r="E105" s="25"/>
      <c r="F105" s="25"/>
      <c r="G105" s="25"/>
      <c r="H105" s="25"/>
      <c r="I105" s="25"/>
      <c r="J105" s="25"/>
      <c r="K105" s="26"/>
      <c r="L105" s="26"/>
    </row>
    <row r="106" customFormat="false" ht="9.45" hidden="false" customHeight="true" outlineLevel="0" collapsed="false">
      <c r="B106" s="30" t="n">
        <v>2012</v>
      </c>
      <c r="C106" s="25" t="n">
        <f aca="false">E106+K106</f>
        <v>297690</v>
      </c>
      <c r="D106" s="25" t="n">
        <f aca="false">H106+L106</f>
        <v>392136.501109999</v>
      </c>
      <c r="E106" s="25" t="n">
        <v>101232</v>
      </c>
      <c r="F106" s="25" t="n">
        <v>98881</v>
      </c>
      <c r="G106" s="25" t="n">
        <v>2351</v>
      </c>
      <c r="H106" s="25" t="n">
        <v>81456.8796</v>
      </c>
      <c r="I106" s="25" t="n">
        <v>79977.1028</v>
      </c>
      <c r="J106" s="25" t="n">
        <v>1479.7768</v>
      </c>
      <c r="K106" s="26" t="n">
        <v>196458</v>
      </c>
      <c r="L106" s="26" t="n">
        <v>310679.621509999</v>
      </c>
    </row>
    <row r="107" customFormat="false" ht="9.45" hidden="false" customHeight="true" outlineLevel="0" collapsed="false">
      <c r="A107" s="31" t="s">
        <v>38</v>
      </c>
      <c r="B107" s="30" t="n">
        <v>2013</v>
      </c>
      <c r="C107" s="25" t="n">
        <f aca="false">E107+K107</f>
        <v>315271</v>
      </c>
      <c r="D107" s="25" t="n">
        <f aca="false">H107+L107</f>
        <v>449779.09908</v>
      </c>
      <c r="E107" s="25" t="n">
        <v>105647</v>
      </c>
      <c r="F107" s="25" t="n">
        <v>102800</v>
      </c>
      <c r="G107" s="25" t="n">
        <v>2847</v>
      </c>
      <c r="H107" s="25" t="n">
        <v>88301.3825</v>
      </c>
      <c r="I107" s="25" t="n">
        <v>86357.91233</v>
      </c>
      <c r="J107" s="25" t="n">
        <v>1943.47017</v>
      </c>
      <c r="K107" s="26" t="n">
        <v>209624</v>
      </c>
      <c r="L107" s="26" t="n">
        <v>361477.71658</v>
      </c>
    </row>
    <row r="108" customFormat="false" ht="9.45" hidden="false" customHeight="true" outlineLevel="0" collapsed="false">
      <c r="B108" s="30" t="n">
        <v>2014</v>
      </c>
      <c r="C108" s="25" t="n">
        <f aca="false">E108+K108</f>
        <v>331613</v>
      </c>
      <c r="D108" s="25" t="n">
        <f aca="false">H108+L108</f>
        <v>506320.14078</v>
      </c>
      <c r="E108" s="25" t="n">
        <v>110459</v>
      </c>
      <c r="F108" s="25" t="n">
        <v>108261</v>
      </c>
      <c r="G108" s="25" t="n">
        <v>2198</v>
      </c>
      <c r="H108" s="25" t="n">
        <v>93164.06586</v>
      </c>
      <c r="I108" s="25" t="n">
        <v>91570.17715</v>
      </c>
      <c r="J108" s="25" t="n">
        <v>1593.88871</v>
      </c>
      <c r="K108" s="26" t="n">
        <v>221154</v>
      </c>
      <c r="L108" s="26" t="n">
        <v>413156.07492</v>
      </c>
    </row>
    <row r="109" customFormat="false" ht="7.95" hidden="false" customHeight="true" outlineLevel="0" collapsed="false">
      <c r="C109" s="25"/>
      <c r="D109" s="25"/>
      <c r="E109" s="25"/>
      <c r="F109" s="25"/>
      <c r="G109" s="25"/>
      <c r="H109" s="25"/>
      <c r="I109" s="25"/>
      <c r="J109" s="25"/>
      <c r="K109" s="26"/>
      <c r="L109" s="26"/>
    </row>
    <row r="110" customFormat="false" ht="7.95" hidden="false" customHeight="true" outlineLevel="0" collapsed="false">
      <c r="B110" s="32"/>
      <c r="C110" s="25"/>
      <c r="D110" s="25"/>
      <c r="E110" s="25"/>
      <c r="F110" s="25"/>
      <c r="G110" s="25"/>
      <c r="H110" s="25"/>
      <c r="I110" s="25"/>
      <c r="J110" s="25"/>
      <c r="K110" s="26"/>
      <c r="L110" s="26"/>
    </row>
    <row r="111" customFormat="false" ht="9.45" hidden="false" customHeight="true" outlineLevel="0" collapsed="false">
      <c r="A111" s="23"/>
      <c r="B111" s="19" t="n">
        <v>2012</v>
      </c>
      <c r="C111" s="20" t="n">
        <f aca="false">C115+C119+C123</f>
        <v>214564</v>
      </c>
      <c r="D111" s="20" t="n">
        <f aca="false">D115+D119+D123</f>
        <v>211340.35489</v>
      </c>
      <c r="E111" s="28" t="n">
        <v>93853</v>
      </c>
      <c r="F111" s="28" t="n">
        <v>75042</v>
      </c>
      <c r="G111" s="28" t="n">
        <v>18811</v>
      </c>
      <c r="H111" s="28" t="n">
        <v>69068.27366</v>
      </c>
      <c r="I111" s="28" t="n">
        <v>57365.30708</v>
      </c>
      <c r="J111" s="28" t="n">
        <v>11702.96658</v>
      </c>
      <c r="K111" s="29" t="n">
        <v>120711</v>
      </c>
      <c r="L111" s="29" t="n">
        <v>142272.08123</v>
      </c>
    </row>
    <row r="112" customFormat="false" ht="9.45" hidden="false" customHeight="true" outlineLevel="0" collapsed="false">
      <c r="A112" s="24" t="s">
        <v>39</v>
      </c>
      <c r="B112" s="19" t="n">
        <v>2013</v>
      </c>
      <c r="C112" s="20" t="n">
        <f aca="false">C116+C120+C124</f>
        <v>228200</v>
      </c>
      <c r="D112" s="20" t="n">
        <f aca="false">D116+D120+D124</f>
        <v>245550.70616</v>
      </c>
      <c r="E112" s="28" t="n">
        <v>100982</v>
      </c>
      <c r="F112" s="28" t="n">
        <v>83746</v>
      </c>
      <c r="G112" s="28" t="n">
        <v>17236</v>
      </c>
      <c r="H112" s="28" t="n">
        <v>78891.40803</v>
      </c>
      <c r="I112" s="28" t="n">
        <v>67207.0554</v>
      </c>
      <c r="J112" s="28" t="n">
        <v>11684.35263</v>
      </c>
      <c r="K112" s="29" t="n">
        <v>127218</v>
      </c>
      <c r="L112" s="29" t="n">
        <v>166659.29813</v>
      </c>
    </row>
    <row r="113" customFormat="false" ht="9.45" hidden="false" customHeight="true" outlineLevel="0" collapsed="false">
      <c r="A113" s="23"/>
      <c r="B113" s="19" t="n">
        <v>2014</v>
      </c>
      <c r="C113" s="20" t="n">
        <f aca="false">C117+C121+C125</f>
        <v>245815</v>
      </c>
      <c r="D113" s="20" t="n">
        <f aca="false">D117+D121+D125</f>
        <v>285476.51004</v>
      </c>
      <c r="E113" s="28" t="n">
        <v>106750</v>
      </c>
      <c r="F113" s="28" t="n">
        <v>90756</v>
      </c>
      <c r="G113" s="28" t="n">
        <v>15994</v>
      </c>
      <c r="H113" s="28" t="n">
        <v>86003.79339</v>
      </c>
      <c r="I113" s="28" t="n">
        <v>74425.02748</v>
      </c>
      <c r="J113" s="28" t="n">
        <v>11578.76591</v>
      </c>
      <c r="K113" s="29" t="n">
        <v>139065</v>
      </c>
      <c r="L113" s="29" t="n">
        <v>199472.71665</v>
      </c>
    </row>
    <row r="114" customFormat="false" ht="9.45" hidden="false" customHeight="true" outlineLevel="0" collapsed="false">
      <c r="C114" s="25"/>
      <c r="D114" s="25"/>
      <c r="E114" s="25"/>
      <c r="F114" s="25"/>
      <c r="G114" s="25"/>
      <c r="H114" s="25"/>
      <c r="I114" s="25"/>
      <c r="J114" s="25"/>
      <c r="K114" s="26"/>
      <c r="L114" s="26"/>
    </row>
    <row r="115" customFormat="false" ht="9.45" hidden="false" customHeight="true" outlineLevel="0" collapsed="false">
      <c r="B115" s="30" t="n">
        <v>2012</v>
      </c>
      <c r="C115" s="25" t="n">
        <f aca="false">E115+K115</f>
        <v>79180</v>
      </c>
      <c r="D115" s="25" t="n">
        <f aca="false">H115+L115</f>
        <v>77225.6274400001</v>
      </c>
      <c r="E115" s="25" t="n">
        <v>33969</v>
      </c>
      <c r="F115" s="25" t="n">
        <v>26753</v>
      </c>
      <c r="G115" s="25" t="n">
        <v>7216</v>
      </c>
      <c r="H115" s="25" t="n">
        <v>24911.76676</v>
      </c>
      <c r="I115" s="25" t="n">
        <v>20421.85239</v>
      </c>
      <c r="J115" s="25" t="n">
        <v>4489.91437</v>
      </c>
      <c r="K115" s="26" t="n">
        <v>45211</v>
      </c>
      <c r="L115" s="26" t="n">
        <v>52313.8606800001</v>
      </c>
    </row>
    <row r="116" customFormat="false" ht="9.45" hidden="false" customHeight="true" outlineLevel="0" collapsed="false">
      <c r="A116" s="31" t="s">
        <v>40</v>
      </c>
      <c r="B116" s="30" t="n">
        <v>2013</v>
      </c>
      <c r="C116" s="25" t="n">
        <f aca="false">E116+K116</f>
        <v>82942</v>
      </c>
      <c r="D116" s="25" t="n">
        <f aca="false">H116+L116</f>
        <v>88659.5136</v>
      </c>
      <c r="E116" s="25" t="n">
        <v>35915</v>
      </c>
      <c r="F116" s="25" t="n">
        <v>29373</v>
      </c>
      <c r="G116" s="25" t="n">
        <v>6542</v>
      </c>
      <c r="H116" s="25" t="n">
        <v>27900.9516</v>
      </c>
      <c r="I116" s="25" t="n">
        <v>23463.61301</v>
      </c>
      <c r="J116" s="25" t="n">
        <v>4437.33859</v>
      </c>
      <c r="K116" s="26" t="n">
        <v>47027</v>
      </c>
      <c r="L116" s="26" t="n">
        <v>60758.562</v>
      </c>
    </row>
    <row r="117" customFormat="false" ht="9.45" hidden="false" customHeight="true" outlineLevel="0" collapsed="false">
      <c r="B117" s="30" t="n">
        <v>2014</v>
      </c>
      <c r="C117" s="25" t="n">
        <f aca="false">E117+K117</f>
        <v>93652</v>
      </c>
      <c r="D117" s="25" t="n">
        <f aca="false">H117+L117</f>
        <v>106454.79079</v>
      </c>
      <c r="E117" s="25" t="n">
        <v>41561</v>
      </c>
      <c r="F117" s="25" t="n">
        <v>35509</v>
      </c>
      <c r="G117" s="25" t="n">
        <v>6052</v>
      </c>
      <c r="H117" s="25" t="n">
        <v>33119.05737</v>
      </c>
      <c r="I117" s="25" t="n">
        <v>28737.46294</v>
      </c>
      <c r="J117" s="25" t="n">
        <v>4381.59443</v>
      </c>
      <c r="K117" s="26" t="n">
        <v>52091</v>
      </c>
      <c r="L117" s="26" t="n">
        <v>73335.73342</v>
      </c>
    </row>
    <row r="118" customFormat="false" ht="9.45" hidden="false" customHeight="true" outlineLevel="0" collapsed="false">
      <c r="C118" s="25"/>
      <c r="D118" s="25"/>
      <c r="E118" s="25"/>
      <c r="F118" s="25"/>
      <c r="G118" s="25"/>
      <c r="H118" s="25"/>
      <c r="I118" s="25"/>
      <c r="J118" s="25"/>
      <c r="K118" s="26"/>
      <c r="L118" s="26"/>
    </row>
    <row r="119" customFormat="false" ht="9.45" hidden="false" customHeight="true" outlineLevel="0" collapsed="false">
      <c r="B119" s="30" t="n">
        <v>2012</v>
      </c>
      <c r="C119" s="25" t="n">
        <f aca="false">E119+K119</f>
        <v>58705</v>
      </c>
      <c r="D119" s="25" t="n">
        <f aca="false">H119+L119</f>
        <v>58071.7952899999</v>
      </c>
      <c r="E119" s="25" t="n">
        <v>24319</v>
      </c>
      <c r="F119" s="25" t="n">
        <v>20235</v>
      </c>
      <c r="G119" s="25" t="n">
        <v>4084</v>
      </c>
      <c r="H119" s="25" t="n">
        <v>18191.67199</v>
      </c>
      <c r="I119" s="25" t="n">
        <v>15651.09496</v>
      </c>
      <c r="J119" s="25" t="n">
        <v>2540.57703</v>
      </c>
      <c r="K119" s="26" t="n">
        <v>34386</v>
      </c>
      <c r="L119" s="26" t="n">
        <v>39880.1232999999</v>
      </c>
    </row>
    <row r="120" customFormat="false" ht="9.45" hidden="false" customHeight="true" outlineLevel="0" collapsed="false">
      <c r="A120" s="31" t="s">
        <v>41</v>
      </c>
      <c r="B120" s="30" t="n">
        <v>2013</v>
      </c>
      <c r="C120" s="25" t="n">
        <f aca="false">E120+K120</f>
        <v>62227</v>
      </c>
      <c r="D120" s="25" t="n">
        <f aca="false">H120+L120</f>
        <v>66533.6668</v>
      </c>
      <c r="E120" s="25" t="n">
        <v>25981</v>
      </c>
      <c r="F120" s="25" t="n">
        <v>22269</v>
      </c>
      <c r="G120" s="25" t="n">
        <v>3712</v>
      </c>
      <c r="H120" s="25" t="n">
        <v>20664.54441</v>
      </c>
      <c r="I120" s="25" t="n">
        <v>18148.62902</v>
      </c>
      <c r="J120" s="25" t="n">
        <v>2515.91539</v>
      </c>
      <c r="K120" s="26" t="n">
        <v>36246</v>
      </c>
      <c r="L120" s="26" t="n">
        <v>45869.12239</v>
      </c>
    </row>
    <row r="121" customFormat="false" ht="9.45" hidden="false" customHeight="true" outlineLevel="0" collapsed="false">
      <c r="B121" s="30" t="n">
        <v>2014</v>
      </c>
      <c r="C121" s="25" t="n">
        <f aca="false">E121+K121</f>
        <v>65747</v>
      </c>
      <c r="D121" s="25" t="n">
        <f aca="false">H121+L121</f>
        <v>76627.90542</v>
      </c>
      <c r="E121" s="25" t="n">
        <v>26616</v>
      </c>
      <c r="F121" s="25" t="n">
        <v>23228</v>
      </c>
      <c r="G121" s="25" t="n">
        <v>3388</v>
      </c>
      <c r="H121" s="25" t="n">
        <v>21753.86361</v>
      </c>
      <c r="I121" s="25" t="n">
        <v>19301.45761</v>
      </c>
      <c r="J121" s="25" t="n">
        <v>2452.406</v>
      </c>
      <c r="K121" s="26" t="n">
        <v>39131</v>
      </c>
      <c r="L121" s="26" t="n">
        <v>54874.04181</v>
      </c>
    </row>
    <row r="122" customFormat="false" ht="9.45" hidden="false" customHeight="true" outlineLevel="0" collapsed="false">
      <c r="C122" s="25"/>
      <c r="D122" s="25"/>
      <c r="E122" s="25"/>
      <c r="F122" s="25"/>
      <c r="G122" s="25"/>
      <c r="H122" s="25"/>
      <c r="I122" s="25"/>
      <c r="J122" s="25"/>
      <c r="K122" s="26"/>
      <c r="L122" s="26"/>
    </row>
    <row r="123" customFormat="false" ht="9.45" hidden="false" customHeight="true" outlineLevel="0" collapsed="false">
      <c r="B123" s="30" t="n">
        <v>2012</v>
      </c>
      <c r="C123" s="25" t="n">
        <f aca="false">E123+K123</f>
        <v>76679</v>
      </c>
      <c r="D123" s="25" t="n">
        <f aca="false">H123+L123</f>
        <v>76042.93216</v>
      </c>
      <c r="E123" s="25" t="n">
        <v>35565</v>
      </c>
      <c r="F123" s="25" t="n">
        <v>28054</v>
      </c>
      <c r="G123" s="25" t="n">
        <v>7511</v>
      </c>
      <c r="H123" s="25" t="n">
        <v>25964.83491</v>
      </c>
      <c r="I123" s="25" t="n">
        <v>21292.35973</v>
      </c>
      <c r="J123" s="25" t="n">
        <v>4672.47518</v>
      </c>
      <c r="K123" s="26" t="n">
        <v>41114</v>
      </c>
      <c r="L123" s="26" t="n">
        <v>50078.09725</v>
      </c>
    </row>
    <row r="124" customFormat="false" ht="9.45" hidden="false" customHeight="true" outlineLevel="0" collapsed="false">
      <c r="A124" s="31" t="s">
        <v>42</v>
      </c>
      <c r="B124" s="30" t="n">
        <v>2013</v>
      </c>
      <c r="C124" s="25" t="n">
        <f aca="false">E124+K124</f>
        <v>83031</v>
      </c>
      <c r="D124" s="25" t="n">
        <f aca="false">H124+L124</f>
        <v>90357.52576</v>
      </c>
      <c r="E124" s="25" t="n">
        <v>39086</v>
      </c>
      <c r="F124" s="25" t="n">
        <v>32104</v>
      </c>
      <c r="G124" s="25" t="n">
        <v>6982</v>
      </c>
      <c r="H124" s="25" t="n">
        <v>30325.91202</v>
      </c>
      <c r="I124" s="25" t="n">
        <v>25594.81337</v>
      </c>
      <c r="J124" s="25" t="n">
        <v>4731.09865</v>
      </c>
      <c r="K124" s="26" t="n">
        <v>43945</v>
      </c>
      <c r="L124" s="26" t="n">
        <v>60031.61374</v>
      </c>
    </row>
    <row r="125" customFormat="false" ht="9.45" hidden="false" customHeight="true" outlineLevel="0" collapsed="false">
      <c r="B125" s="30" t="n">
        <v>2014</v>
      </c>
      <c r="C125" s="25" t="n">
        <f aca="false">E125+K125</f>
        <v>86416</v>
      </c>
      <c r="D125" s="25" t="n">
        <f aca="false">H125+L125</f>
        <v>102393.81383</v>
      </c>
      <c r="E125" s="25" t="n">
        <v>38573</v>
      </c>
      <c r="F125" s="25" t="n">
        <v>32019</v>
      </c>
      <c r="G125" s="25" t="n">
        <v>6554</v>
      </c>
      <c r="H125" s="25" t="n">
        <v>31130.87241</v>
      </c>
      <c r="I125" s="25" t="n">
        <v>26386.10693</v>
      </c>
      <c r="J125" s="25" t="n">
        <v>4744.76548</v>
      </c>
      <c r="K125" s="26" t="n">
        <v>47843</v>
      </c>
      <c r="L125" s="26" t="n">
        <v>71262.94142</v>
      </c>
    </row>
    <row r="126" customFormat="false" ht="7.95" hidden="false" customHeight="true" outlineLevel="0" collapsed="false">
      <c r="C126" s="25"/>
      <c r="D126" s="25"/>
      <c r="E126" s="25"/>
      <c r="F126" s="25"/>
      <c r="G126" s="25"/>
      <c r="H126" s="25"/>
      <c r="I126" s="25"/>
      <c r="J126" s="25"/>
      <c r="K126" s="26"/>
      <c r="L126" s="26"/>
    </row>
    <row r="127" customFormat="false" ht="7.95" hidden="false" customHeight="true" outlineLevel="0" collapsed="false">
      <c r="B127" s="32"/>
      <c r="C127" s="25"/>
      <c r="D127" s="25"/>
      <c r="E127" s="25"/>
      <c r="F127" s="25"/>
      <c r="G127" s="25"/>
      <c r="H127" s="25"/>
      <c r="I127" s="25"/>
      <c r="J127" s="25"/>
      <c r="K127" s="26"/>
      <c r="L127" s="26"/>
    </row>
    <row r="128" customFormat="false" ht="9.45" hidden="false" customHeight="true" outlineLevel="0" collapsed="false">
      <c r="A128" s="23"/>
      <c r="B128" s="19" t="n">
        <v>2012</v>
      </c>
      <c r="C128" s="20" t="n">
        <f aca="false">C132+C136+C140+C144</f>
        <v>81890</v>
      </c>
      <c r="D128" s="20" t="n">
        <f aca="false">D132+D136+D140+D144</f>
        <v>84576.7669899999</v>
      </c>
      <c r="E128" s="28" t="n">
        <v>32895</v>
      </c>
      <c r="F128" s="28" t="n">
        <v>26607</v>
      </c>
      <c r="G128" s="28" t="n">
        <v>6288</v>
      </c>
      <c r="H128" s="28" t="n">
        <v>24593.56339</v>
      </c>
      <c r="I128" s="28" t="n">
        <v>20681.41915</v>
      </c>
      <c r="J128" s="28" t="n">
        <v>3912.14424</v>
      </c>
      <c r="K128" s="29" t="n">
        <v>48995</v>
      </c>
      <c r="L128" s="29" t="n">
        <v>59983.2035999999</v>
      </c>
    </row>
    <row r="129" customFormat="false" ht="9.45" hidden="false" customHeight="true" outlineLevel="0" collapsed="false">
      <c r="A129" s="24" t="s">
        <v>43</v>
      </c>
      <c r="B129" s="19" t="n">
        <v>2013</v>
      </c>
      <c r="C129" s="20" t="n">
        <f aca="false">C133+C137+C141+C145</f>
        <v>89817</v>
      </c>
      <c r="D129" s="20" t="n">
        <f aca="false">D133+D137+D141+D145</f>
        <v>100415.17078</v>
      </c>
      <c r="E129" s="28" t="n">
        <v>37042</v>
      </c>
      <c r="F129" s="28" t="n">
        <v>29796</v>
      </c>
      <c r="G129" s="28" t="n">
        <v>7246</v>
      </c>
      <c r="H129" s="28" t="n">
        <v>29199.8135</v>
      </c>
      <c r="I129" s="28" t="n">
        <v>24288.35134</v>
      </c>
      <c r="J129" s="28" t="n">
        <v>4911.46216</v>
      </c>
      <c r="K129" s="29" t="n">
        <v>52775</v>
      </c>
      <c r="L129" s="29" t="n">
        <v>71215.35728</v>
      </c>
    </row>
    <row r="130" customFormat="false" ht="9.45" hidden="false" customHeight="true" outlineLevel="0" collapsed="false">
      <c r="A130" s="23"/>
      <c r="B130" s="19" t="n">
        <v>2014</v>
      </c>
      <c r="C130" s="20" t="n">
        <f aca="false">C134+C138+C142+C146</f>
        <v>98001</v>
      </c>
      <c r="D130" s="20" t="n">
        <f aca="false">D134+D138+D142+D146</f>
        <v>117200.40926</v>
      </c>
      <c r="E130" s="28" t="n">
        <v>38660</v>
      </c>
      <c r="F130" s="28" t="n">
        <v>32027</v>
      </c>
      <c r="G130" s="28" t="n">
        <v>6633</v>
      </c>
      <c r="H130" s="28" t="n">
        <v>31547.49123</v>
      </c>
      <c r="I130" s="28" t="n">
        <v>26744.90189</v>
      </c>
      <c r="J130" s="28" t="n">
        <v>4802.58934</v>
      </c>
      <c r="K130" s="29" t="n">
        <v>59341</v>
      </c>
      <c r="L130" s="29" t="n">
        <v>85652.91803</v>
      </c>
    </row>
    <row r="131" customFormat="false" ht="9" hidden="false" customHeight="true" outlineLevel="0" collapsed="false">
      <c r="C131" s="25"/>
      <c r="D131" s="25"/>
      <c r="E131" s="25"/>
      <c r="F131" s="25"/>
      <c r="G131" s="25"/>
      <c r="H131" s="25"/>
      <c r="I131" s="25"/>
      <c r="J131" s="25"/>
      <c r="K131" s="26"/>
      <c r="L131" s="26"/>
    </row>
    <row r="132" customFormat="false" ht="9" hidden="false" customHeight="true" outlineLevel="0" collapsed="false">
      <c r="B132" s="30" t="n">
        <v>2012</v>
      </c>
      <c r="C132" s="25" t="n">
        <f aca="false">E132+K132</f>
        <v>14526</v>
      </c>
      <c r="D132" s="25" t="n">
        <f aca="false">H132+L132</f>
        <v>13084.33395</v>
      </c>
      <c r="E132" s="25" t="n">
        <v>6861</v>
      </c>
      <c r="F132" s="25" t="n">
        <v>4519</v>
      </c>
      <c r="G132" s="25" t="n">
        <v>2342</v>
      </c>
      <c r="H132" s="25" t="n">
        <v>4948.3321</v>
      </c>
      <c r="I132" s="25" t="n">
        <v>3491.27844</v>
      </c>
      <c r="J132" s="25" t="n">
        <v>1457.05366</v>
      </c>
      <c r="K132" s="26" t="n">
        <v>7665</v>
      </c>
      <c r="L132" s="26" t="n">
        <v>8136.00185</v>
      </c>
    </row>
    <row r="133" customFormat="false" ht="9" hidden="false" customHeight="true" outlineLevel="0" collapsed="false">
      <c r="A133" s="31" t="s">
        <v>44</v>
      </c>
      <c r="B133" s="30" t="n">
        <v>2013</v>
      </c>
      <c r="C133" s="25" t="n">
        <f aca="false">E133+K133</f>
        <v>16382</v>
      </c>
      <c r="D133" s="25" t="n">
        <f aca="false">H133+L133</f>
        <v>16083.92011</v>
      </c>
      <c r="E133" s="25" t="n">
        <v>7858</v>
      </c>
      <c r="F133" s="25" t="n">
        <v>5237</v>
      </c>
      <c r="G133" s="25" t="n">
        <v>2621</v>
      </c>
      <c r="H133" s="25" t="n">
        <v>6061.91914</v>
      </c>
      <c r="I133" s="25" t="n">
        <v>4285.59965</v>
      </c>
      <c r="J133" s="25" t="n">
        <v>1776.31949</v>
      </c>
      <c r="K133" s="26" t="n">
        <v>8524</v>
      </c>
      <c r="L133" s="26" t="n">
        <v>10022.00097</v>
      </c>
    </row>
    <row r="134" customFormat="false" ht="9" hidden="false" customHeight="true" outlineLevel="0" collapsed="false">
      <c r="B134" s="30" t="n">
        <v>2014</v>
      </c>
      <c r="C134" s="25" t="n">
        <f aca="false">E134+K134</f>
        <v>17455</v>
      </c>
      <c r="D134" s="25" t="n">
        <f aca="false">H134+L134</f>
        <v>18425.55118</v>
      </c>
      <c r="E134" s="25" t="n">
        <v>8050</v>
      </c>
      <c r="F134" s="25" t="n">
        <v>5507</v>
      </c>
      <c r="G134" s="25" t="n">
        <v>2543</v>
      </c>
      <c r="H134" s="25" t="n">
        <v>6354.9133</v>
      </c>
      <c r="I134" s="25" t="n">
        <v>4513.83348</v>
      </c>
      <c r="J134" s="25" t="n">
        <v>1841.07982</v>
      </c>
      <c r="K134" s="26" t="n">
        <v>9405</v>
      </c>
      <c r="L134" s="26" t="n">
        <v>12070.63788</v>
      </c>
    </row>
    <row r="135" customFormat="false" ht="9" hidden="false" customHeight="true" outlineLevel="0" collapsed="false">
      <c r="C135" s="25"/>
      <c r="D135" s="25"/>
      <c r="E135" s="25"/>
      <c r="F135" s="25"/>
      <c r="G135" s="25"/>
      <c r="H135" s="25"/>
      <c r="I135" s="25"/>
      <c r="J135" s="25"/>
      <c r="K135" s="26"/>
      <c r="L135" s="26"/>
    </row>
    <row r="136" customFormat="false" ht="9" hidden="false" customHeight="true" outlineLevel="0" collapsed="false">
      <c r="B136" s="30" t="n">
        <v>2012</v>
      </c>
      <c r="C136" s="25" t="n">
        <f aca="false">E136+K136</f>
        <v>18039</v>
      </c>
      <c r="D136" s="25" t="n">
        <f aca="false">H136+L136</f>
        <v>16859.46088</v>
      </c>
      <c r="E136" s="25" t="n">
        <v>7949</v>
      </c>
      <c r="F136" s="25" t="n">
        <v>5505</v>
      </c>
      <c r="G136" s="25" t="n">
        <v>2444</v>
      </c>
      <c r="H136" s="25" t="n">
        <v>5673.43822</v>
      </c>
      <c r="I136" s="25" t="n">
        <v>4153.27022</v>
      </c>
      <c r="J136" s="25" t="n">
        <v>1520.168</v>
      </c>
      <c r="K136" s="26" t="n">
        <v>10090</v>
      </c>
      <c r="L136" s="26" t="n">
        <v>11186.02266</v>
      </c>
    </row>
    <row r="137" customFormat="false" ht="9" hidden="false" customHeight="true" outlineLevel="0" collapsed="false">
      <c r="A137" s="31" t="s">
        <v>45</v>
      </c>
      <c r="B137" s="30" t="n">
        <v>2013</v>
      </c>
      <c r="C137" s="25" t="n">
        <f aca="false">E137+K137</f>
        <v>19643</v>
      </c>
      <c r="D137" s="25" t="n">
        <f aca="false">H137+L137</f>
        <v>19667.6941</v>
      </c>
      <c r="E137" s="25" t="n">
        <v>9010</v>
      </c>
      <c r="F137" s="25" t="n">
        <v>6377</v>
      </c>
      <c r="G137" s="25" t="n">
        <v>2633</v>
      </c>
      <c r="H137" s="25" t="n">
        <v>6819.94147</v>
      </c>
      <c r="I137" s="25" t="n">
        <v>5035.60747</v>
      </c>
      <c r="J137" s="25" t="n">
        <v>1784.334</v>
      </c>
      <c r="K137" s="26" t="n">
        <v>10633</v>
      </c>
      <c r="L137" s="26" t="n">
        <v>12847.75263</v>
      </c>
    </row>
    <row r="138" customFormat="false" ht="9" hidden="false" customHeight="true" outlineLevel="0" collapsed="false">
      <c r="B138" s="30" t="n">
        <v>2014</v>
      </c>
      <c r="C138" s="25" t="n">
        <f aca="false">E138+K138</f>
        <v>22357</v>
      </c>
      <c r="D138" s="25" t="n">
        <f aca="false">H138+L138</f>
        <v>23806.26865</v>
      </c>
      <c r="E138" s="25" t="n">
        <v>9823</v>
      </c>
      <c r="F138" s="25" t="n">
        <v>7121</v>
      </c>
      <c r="G138" s="25" t="n">
        <v>2702</v>
      </c>
      <c r="H138" s="25" t="n">
        <v>7702.15935</v>
      </c>
      <c r="I138" s="25" t="n">
        <v>5745.72423</v>
      </c>
      <c r="J138" s="25" t="n">
        <v>1956.43512</v>
      </c>
      <c r="K138" s="26" t="n">
        <v>12534</v>
      </c>
      <c r="L138" s="26" t="n">
        <v>16104.1093</v>
      </c>
    </row>
    <row r="139" customFormat="false" ht="9" hidden="false" customHeight="true" outlineLevel="0" collapsed="false">
      <c r="C139" s="25"/>
      <c r="D139" s="25"/>
      <c r="E139" s="25"/>
      <c r="F139" s="25"/>
      <c r="G139" s="25"/>
      <c r="H139" s="25"/>
      <c r="I139" s="25"/>
      <c r="J139" s="25"/>
      <c r="K139" s="26"/>
      <c r="L139" s="26"/>
    </row>
    <row r="140" customFormat="false" ht="9" hidden="false" customHeight="true" outlineLevel="0" collapsed="false">
      <c r="B140" s="30" t="n">
        <v>2012</v>
      </c>
      <c r="C140" s="25" t="n">
        <f aca="false">E140+K140</f>
        <v>28499</v>
      </c>
      <c r="D140" s="25" t="n">
        <f aca="false">H140+L140</f>
        <v>26949.1863600001</v>
      </c>
      <c r="E140" s="25" t="n">
        <v>10150</v>
      </c>
      <c r="F140" s="25" t="n">
        <v>9089</v>
      </c>
      <c r="G140" s="25" t="n">
        <v>1061</v>
      </c>
      <c r="H140" s="25" t="n">
        <v>7800.00502</v>
      </c>
      <c r="I140" s="25" t="n">
        <v>7139.48644</v>
      </c>
      <c r="J140" s="25" t="n">
        <v>660.51858</v>
      </c>
      <c r="K140" s="26" t="n">
        <v>18349</v>
      </c>
      <c r="L140" s="26" t="n">
        <v>19149.1813400001</v>
      </c>
    </row>
    <row r="141" customFormat="false" ht="9" hidden="false" customHeight="true" outlineLevel="0" collapsed="false">
      <c r="A141" s="31" t="s">
        <v>46</v>
      </c>
      <c r="B141" s="30" t="n">
        <v>2013</v>
      </c>
      <c r="C141" s="25" t="n">
        <f aca="false">E141+K141</f>
        <v>31395</v>
      </c>
      <c r="D141" s="25" t="n">
        <f aca="false">H141+L141</f>
        <v>32661.81487</v>
      </c>
      <c r="E141" s="25" t="n">
        <v>11522</v>
      </c>
      <c r="F141" s="25" t="n">
        <v>10073</v>
      </c>
      <c r="G141" s="25" t="n">
        <v>1449</v>
      </c>
      <c r="H141" s="25" t="n">
        <v>9126.45962</v>
      </c>
      <c r="I141" s="25" t="n">
        <v>8144.20212</v>
      </c>
      <c r="J141" s="25" t="n">
        <v>982.2575</v>
      </c>
      <c r="K141" s="26" t="n">
        <v>19873</v>
      </c>
      <c r="L141" s="26" t="n">
        <v>23535.35525</v>
      </c>
    </row>
    <row r="142" customFormat="false" ht="9" hidden="false" customHeight="true" outlineLevel="0" collapsed="false">
      <c r="B142" s="30" t="n">
        <v>2014</v>
      </c>
      <c r="C142" s="25" t="n">
        <f aca="false">E142+K142</f>
        <v>34417</v>
      </c>
      <c r="D142" s="25" t="n">
        <f aca="false">H142+L142</f>
        <v>38812.29061</v>
      </c>
      <c r="E142" s="25" t="n">
        <v>11821</v>
      </c>
      <c r="F142" s="25" t="n">
        <v>10953</v>
      </c>
      <c r="G142" s="25" t="n">
        <v>868</v>
      </c>
      <c r="H142" s="25" t="n">
        <v>9817.08853</v>
      </c>
      <c r="I142" s="25" t="n">
        <v>9188.37128</v>
      </c>
      <c r="J142" s="25" t="n">
        <v>628.71725</v>
      </c>
      <c r="K142" s="26" t="n">
        <v>22596</v>
      </c>
      <c r="L142" s="26" t="n">
        <v>28995.20208</v>
      </c>
    </row>
    <row r="143" customFormat="false" ht="9" hidden="false" customHeight="true" outlineLevel="0" collapsed="false">
      <c r="C143" s="25"/>
      <c r="D143" s="25"/>
      <c r="E143" s="25"/>
      <c r="F143" s="25"/>
      <c r="G143" s="25"/>
      <c r="H143" s="25"/>
      <c r="I143" s="25"/>
      <c r="J143" s="25"/>
      <c r="K143" s="26"/>
      <c r="L143" s="26"/>
    </row>
    <row r="144" customFormat="false" ht="9" hidden="false" customHeight="true" outlineLevel="0" collapsed="false">
      <c r="B144" s="30" t="n">
        <v>2012</v>
      </c>
      <c r="C144" s="25" t="n">
        <f aca="false">E144+K144</f>
        <v>20826</v>
      </c>
      <c r="D144" s="25" t="n">
        <f aca="false">H144+L144</f>
        <v>27683.7857999998</v>
      </c>
      <c r="E144" s="25" t="n">
        <v>7935</v>
      </c>
      <c r="F144" s="25" t="n">
        <v>7494</v>
      </c>
      <c r="G144" s="25" t="n">
        <v>441</v>
      </c>
      <c r="H144" s="25" t="n">
        <v>6171.78805</v>
      </c>
      <c r="I144" s="25" t="n">
        <v>5897.38405</v>
      </c>
      <c r="J144" s="25" t="n">
        <v>274.404</v>
      </c>
      <c r="K144" s="26" t="n">
        <v>12891</v>
      </c>
      <c r="L144" s="26" t="n">
        <v>21511.9977499998</v>
      </c>
    </row>
    <row r="145" customFormat="false" ht="9" hidden="false" customHeight="true" outlineLevel="0" collapsed="false">
      <c r="A145" s="31" t="s">
        <v>47</v>
      </c>
      <c r="B145" s="30" t="n">
        <v>2013</v>
      </c>
      <c r="C145" s="25" t="n">
        <f aca="false">E145+K145</f>
        <v>22397</v>
      </c>
      <c r="D145" s="25" t="n">
        <f aca="false">H145+L145</f>
        <v>32001.7417</v>
      </c>
      <c r="E145" s="25" t="n">
        <v>8652</v>
      </c>
      <c r="F145" s="25" t="n">
        <v>8109</v>
      </c>
      <c r="G145" s="25" t="n">
        <v>543</v>
      </c>
      <c r="H145" s="25" t="n">
        <v>7191.49327</v>
      </c>
      <c r="I145" s="25" t="n">
        <v>6822.9421</v>
      </c>
      <c r="J145" s="25" t="n">
        <v>368.55117</v>
      </c>
      <c r="K145" s="26" t="n">
        <v>13745</v>
      </c>
      <c r="L145" s="26" t="n">
        <v>24810.24843</v>
      </c>
    </row>
    <row r="146" s="34" customFormat="true" ht="9" hidden="false" customHeight="true" outlineLevel="0" collapsed="false">
      <c r="B146" s="30" t="n">
        <v>2014</v>
      </c>
      <c r="C146" s="25" t="n">
        <f aca="false">E146+K146</f>
        <v>23772</v>
      </c>
      <c r="D146" s="25" t="n">
        <f aca="false">H146+L146</f>
        <v>36156.29882</v>
      </c>
      <c r="E146" s="25" t="n">
        <v>8966</v>
      </c>
      <c r="F146" s="25" t="n">
        <v>8446</v>
      </c>
      <c r="G146" s="25" t="n">
        <v>520</v>
      </c>
      <c r="H146" s="25" t="n">
        <v>7673.33005</v>
      </c>
      <c r="I146" s="25" t="n">
        <v>7296.9729</v>
      </c>
      <c r="J146" s="25" t="n">
        <v>376.35715</v>
      </c>
      <c r="K146" s="26" t="n">
        <v>14806</v>
      </c>
      <c r="L146" s="26" t="n">
        <v>28482.96877</v>
      </c>
      <c r="M146" s="0"/>
      <c r="N146" s="0"/>
    </row>
    <row r="147" s="34" customFormat="true" ht="9" hidden="false" customHeight="true" outlineLevel="0" collapsed="false">
      <c r="C147" s="25"/>
      <c r="D147" s="25"/>
      <c r="E147" s="25"/>
      <c r="F147" s="25"/>
      <c r="G147" s="25"/>
      <c r="H147" s="25"/>
      <c r="I147" s="25"/>
      <c r="J147" s="25"/>
      <c r="K147" s="26"/>
      <c r="L147" s="26"/>
      <c r="M147" s="0"/>
      <c r="N147" s="0"/>
    </row>
    <row r="148" customFormat="false" ht="9" hidden="false" customHeight="true" outlineLevel="0" collapsed="false">
      <c r="A148" s="23"/>
      <c r="B148" s="19" t="n">
        <v>2012</v>
      </c>
      <c r="C148" s="20" t="n">
        <f aca="false">E148+K148</f>
        <v>594</v>
      </c>
      <c r="D148" s="20" t="n">
        <f aca="false">H148+L148</f>
        <v>583.30183</v>
      </c>
      <c r="E148" s="28" t="n">
        <v>0</v>
      </c>
      <c r="F148" s="28" t="n">
        <v>0</v>
      </c>
      <c r="G148" s="28" t="n">
        <v>0</v>
      </c>
      <c r="H148" s="28" t="n">
        <v>0</v>
      </c>
      <c r="I148" s="28" t="n">
        <v>0</v>
      </c>
      <c r="J148" s="28" t="n">
        <v>0</v>
      </c>
      <c r="K148" s="29" t="n">
        <v>594</v>
      </c>
      <c r="L148" s="29" t="n">
        <v>583.30183</v>
      </c>
    </row>
    <row r="149" customFormat="false" ht="9" hidden="false" customHeight="true" outlineLevel="0" collapsed="false">
      <c r="A149" s="24" t="s">
        <v>48</v>
      </c>
      <c r="B149" s="19" t="n">
        <v>2013</v>
      </c>
      <c r="C149" s="20" t="n">
        <f aca="false">E149+K149</f>
        <v>682</v>
      </c>
      <c r="D149" s="20" t="n">
        <f aca="false">H149+L149</f>
        <v>777.53151</v>
      </c>
      <c r="E149" s="28" t="n">
        <v>0</v>
      </c>
      <c r="F149" s="28" t="n">
        <v>0</v>
      </c>
      <c r="G149" s="28" t="n">
        <v>0</v>
      </c>
      <c r="H149" s="28" t="n">
        <v>0</v>
      </c>
      <c r="I149" s="28" t="n">
        <v>0</v>
      </c>
      <c r="J149" s="28" t="n">
        <v>0</v>
      </c>
      <c r="K149" s="29" t="n">
        <v>682</v>
      </c>
      <c r="L149" s="29" t="n">
        <v>777.53151</v>
      </c>
    </row>
    <row r="150" s="34" customFormat="true" ht="9" hidden="false" customHeight="true" outlineLevel="0" collapsed="false">
      <c r="A150" s="36"/>
      <c r="B150" s="19" t="n">
        <v>2014</v>
      </c>
      <c r="C150" s="20" t="n">
        <f aca="false">E150+K150</f>
        <v>842</v>
      </c>
      <c r="D150" s="20" t="n">
        <f aca="false">H150+L150</f>
        <v>1065.7433</v>
      </c>
      <c r="E150" s="28" t="n">
        <v>0</v>
      </c>
      <c r="F150" s="28" t="n">
        <v>0</v>
      </c>
      <c r="G150" s="28" t="n">
        <v>0</v>
      </c>
      <c r="H150" s="28" t="n">
        <v>0</v>
      </c>
      <c r="I150" s="28" t="n">
        <v>0</v>
      </c>
      <c r="J150" s="28" t="n">
        <v>0</v>
      </c>
      <c r="K150" s="29" t="n">
        <v>842</v>
      </c>
      <c r="L150" s="29" t="n">
        <v>1065.7433</v>
      </c>
      <c r="M150" s="0"/>
      <c r="N150" s="0"/>
    </row>
    <row r="151" customFormat="false" ht="4.5" hidden="false" customHeight="true" outlineLevel="0" collapsed="false">
      <c r="B151" s="34"/>
      <c r="C151" s="34"/>
      <c r="D151" s="34"/>
      <c r="E151" s="34"/>
      <c r="F151" s="34"/>
      <c r="G151" s="34"/>
      <c r="H151" s="34"/>
      <c r="I151" s="34"/>
      <c r="J151" s="34"/>
      <c r="K151" s="37"/>
      <c r="L151" s="37"/>
    </row>
    <row r="152" customFormat="false" ht="9" hidden="false" customHeight="true" outlineLevel="0" collapsed="false">
      <c r="A152" s="38" t="s">
        <v>49</v>
      </c>
      <c r="B152" s="39"/>
      <c r="C152" s="39"/>
      <c r="D152" s="39"/>
      <c r="E152" s="39"/>
      <c r="F152" s="39"/>
      <c r="G152" s="39"/>
      <c r="H152" s="39"/>
      <c r="I152" s="39"/>
      <c r="J152" s="39"/>
      <c r="K152" s="40"/>
      <c r="L152" s="40"/>
    </row>
    <row r="153" customFormat="false" ht="4.2" hidden="false" customHeight="true" outlineLevel="0" collapsed="false">
      <c r="A153" s="32"/>
      <c r="B153" s="32"/>
      <c r="C153" s="32"/>
      <c r="D153" s="32"/>
      <c r="E153" s="32"/>
      <c r="K153" s="41"/>
      <c r="L153" s="41"/>
    </row>
    <row r="154" customFormat="false" ht="9" hidden="false" customHeight="true" outlineLevel="0" collapsed="false">
      <c r="A154" s="42" t="s">
        <v>50</v>
      </c>
    </row>
  </sheetData>
  <mergeCells count="19">
    <mergeCell ref="A1:L1"/>
    <mergeCell ref="A3:L3"/>
    <mergeCell ref="A4:L4"/>
    <mergeCell ref="A6:A10"/>
    <mergeCell ref="B6:B10"/>
    <mergeCell ref="C6:L6"/>
    <mergeCell ref="C7:D7"/>
    <mergeCell ref="E7:J7"/>
    <mergeCell ref="K7:L7"/>
    <mergeCell ref="C8:C10"/>
    <mergeCell ref="D8:D10"/>
    <mergeCell ref="E8:G8"/>
    <mergeCell ref="H8:J8"/>
    <mergeCell ref="K8:K10"/>
    <mergeCell ref="L8:L10"/>
    <mergeCell ref="E9:E10"/>
    <mergeCell ref="F9:G9"/>
    <mergeCell ref="H9:H10"/>
    <mergeCell ref="I9:J9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9T12:45:24Z</dcterms:created>
  <dc:creator/>
  <dc:description/>
  <dc:language>en-US</dc:language>
  <cp:lastModifiedBy>Sergio Luiz Maximino - MPS</cp:lastModifiedBy>
  <cp:lastPrinted>2015-06-01T14:14:49Z</cp:lastPrinted>
  <dcterms:modified xsi:type="dcterms:W3CDTF">2016-04-06T20:30:27Z</dcterms:modified>
  <cp:revision>0</cp:revision>
  <dc:subject>CONCEDIDOS</dc:subject>
  <dc:title/>
</cp:coreProperties>
</file>