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3_16" sheetId="1" state="visible" r:id="rId2"/>
  </sheets>
  <definedNames>
    <definedName function="false" hidden="false" name="CID_CAB" vbProcedure="false">#REF!</definedName>
    <definedName function="false" hidden="false" name="pag1" vbProcedure="false">14C03_16!$A$1:$E$99</definedName>
    <definedName function="false" hidden="false" name="pag2" vbProcedure="false">14C03_16!$A$102:$E$10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CAPÍTULO 3 - AUXÍLIOS</t>
  </si>
  <si>
    <t xml:space="preserve">3.16 - Valor de auxílios-doença concedidos, por clientela e sexo do segurado,</t>
  </si>
  <si>
    <t xml:space="preserve"> segundo os capítulos da CID - 2012/2014</t>
  </si>
  <si>
    <t xml:space="preserve">Capítulos da CID</t>
  </si>
  <si>
    <t xml:space="preserve">Anos</t>
  </si>
  <si>
    <t xml:space="preserve">VALOR DE AUXÍLIOS-DOENÇA CONCEDIDOS (R$ Mil)</t>
  </si>
  <si>
    <t xml:space="preserve">Clientela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I – Algumas doenças infecciosas e parasitárias</t>
  </si>
  <si>
    <t xml:space="preserve">II – Neoplasias [tumores]</t>
  </si>
  <si>
    <t xml:space="preserve">III – Doenças do sangue e dos órgãos hematopoéticos e alguns transtornos imunitários......</t>
  </si>
  <si>
    <t xml:space="preserve">IV – Doenças endócrinas, nutricionais e metabólicas</t>
  </si>
  <si>
    <t xml:space="preserve">V – Transtornos mentais e comportamentais</t>
  </si>
  <si>
    <t xml:space="preserve">VI – Doenças do sistema nervoso </t>
  </si>
  <si>
    <t xml:space="preserve">VII – Doenças do olho e anexos</t>
  </si>
  <si>
    <t xml:space="preserve">VIII – Doenças do ouvido e da apófise mastóide </t>
  </si>
  <si>
    <t xml:space="preserve">IX – Doenças do aparelho circulatório</t>
  </si>
  <si>
    <t xml:space="preserve">X – Doenças do aparelho respiratório</t>
  </si>
  <si>
    <t xml:space="preserve">XI – Doenças do aparelho digestivo</t>
  </si>
  <si>
    <t xml:space="preserve">XII – Doenças da pele e do tecido subcutâneo</t>
  </si>
  <si>
    <t xml:space="preserve">XIII – Doenças do sistema osteomuscular e do tecido conjuntivo</t>
  </si>
  <si>
    <t xml:space="preserve">XIV – Doenças do aparelho geniturinário </t>
  </si>
  <si>
    <t xml:space="preserve">XV – Gravidez, parto e puerpério</t>
  </si>
  <si>
    <t xml:space="preserve">XVI – Algumas afecções originadas no período perinatal</t>
  </si>
  <si>
    <t xml:space="preserve">XVII – Malformações congênitas, deformidades e anomalias cromossômicas</t>
  </si>
  <si>
    <t xml:space="preserve">XVIII – Sintomas, sinais e achados anormais de exames clínicos e de laboratório</t>
  </si>
  <si>
    <t xml:space="preserve">XIX – Lesões, envenenamento e algumas outras conseqüências de causas externas</t>
  </si>
  <si>
    <t xml:space="preserve">XX – Causas externas de morbidade e de mortalidade</t>
  </si>
  <si>
    <t xml:space="preserve">XXI – Fatores que influenciam o estado de saúde e o contato com os serviços de saúde</t>
  </si>
  <si>
    <t xml:space="preserve">Ignorado</t>
  </si>
  <si>
    <t xml:space="preserve">FONTE: DATAPREV, SUB, SINTESE.</t>
  </si>
  <si>
    <t xml:space="preserve">NOTAS: 1. Não estão incluídas as informações referentes às espécies acidentárias (ver Capítulo 18).</t>
  </si>
  <si>
    <t xml:space="preserve">              2. Não estão incluídas as informações referentes às espécies acidentárias (ver Capítulo 5).</t>
  </si>
  <si>
    <t xml:space="preserve">              3.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–#,##0;\–"/>
    <numFmt numFmtId="167" formatCode="@"/>
    <numFmt numFmtId="168" formatCode="#,##0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1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1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9"/>
      <name val="MS Sans Serif"/>
      <family val="2"/>
    </font>
    <font>
      <b val="true"/>
      <sz val="6"/>
      <name val="MS Sans Serif"/>
      <family val="2"/>
    </font>
    <font>
      <sz val="6"/>
      <name val="MS Sans Serif"/>
      <family val="0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false" showRowColHeaders="true" showZeros="true" rightToLeft="false" tabSelected="true" showOutlineSymbols="false" defaultGridColor="true" view="normal" topLeftCell="A61" colorId="64" zoomScale="145" zoomScaleNormal="145" zoomScalePageLayoutView="100" workbookViewId="0">
      <selection pane="topLeft" activeCell="A108" activeCellId="0" sqref="A108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.56"/>
    <col collapsed="false" customWidth="true" hidden="false" outlineLevel="0" max="8" min="3" style="2" width="9.56"/>
    <col collapsed="false" customWidth="false" hidden="false" outlineLevel="0" max="257" min="9" style="2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7.5" hidden="false" customHeight="true" outlineLevel="0" collapsed="false">
      <c r="A2" s="4"/>
      <c r="B2" s="4"/>
      <c r="C2" s="5"/>
      <c r="D2" s="5"/>
      <c r="E2" s="5"/>
      <c r="F2" s="5"/>
      <c r="G2" s="5"/>
      <c r="H2" s="5"/>
    </row>
    <row r="3" s="7" customFormat="tru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7" customFormat="tru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7.5" hidden="false" customHeight="true" outlineLevel="0" collapsed="false">
      <c r="A5" s="8"/>
      <c r="B5" s="8"/>
      <c r="C5" s="8"/>
      <c r="D5" s="8"/>
      <c r="E5" s="8"/>
      <c r="F5" s="8"/>
      <c r="G5" s="8"/>
      <c r="H5" s="9"/>
    </row>
    <row r="6" customFormat="false" ht="12.6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</row>
    <row r="7" customFormat="false" ht="12.6" hidden="false" customHeight="true" outlineLevel="0" collapsed="false">
      <c r="A7" s="10"/>
      <c r="B7" s="11"/>
      <c r="C7" s="12" t="s">
        <v>6</v>
      </c>
      <c r="D7" s="12"/>
      <c r="E7" s="12"/>
      <c r="F7" s="12"/>
      <c r="G7" s="12"/>
      <c r="H7" s="12"/>
    </row>
    <row r="8" customFormat="false" ht="12.6" hidden="false" customHeight="true" outlineLevel="0" collapsed="false">
      <c r="A8" s="10"/>
      <c r="B8" s="11"/>
      <c r="C8" s="12" t="s">
        <v>7</v>
      </c>
      <c r="D8" s="12"/>
      <c r="E8" s="12"/>
      <c r="F8" s="12" t="s">
        <v>8</v>
      </c>
      <c r="G8" s="12"/>
      <c r="H8" s="12"/>
    </row>
    <row r="9" customFormat="false" ht="12.6" hidden="false" customHeight="true" outlineLevel="0" collapsed="false">
      <c r="A9" s="10"/>
      <c r="B9" s="11"/>
      <c r="C9" s="11" t="s">
        <v>9</v>
      </c>
      <c r="D9" s="12" t="s">
        <v>10</v>
      </c>
      <c r="E9" s="12"/>
      <c r="F9" s="11" t="s">
        <v>9</v>
      </c>
      <c r="G9" s="12" t="s">
        <v>10</v>
      </c>
      <c r="H9" s="12"/>
    </row>
    <row r="10" customFormat="false" ht="12.6" hidden="false" customHeight="true" outlineLevel="0" collapsed="false">
      <c r="A10" s="10"/>
      <c r="B10" s="11"/>
      <c r="C10" s="11"/>
      <c r="D10" s="12" t="s">
        <v>11</v>
      </c>
      <c r="E10" s="12" t="s">
        <v>12</v>
      </c>
      <c r="F10" s="11"/>
      <c r="G10" s="12" t="s">
        <v>11</v>
      </c>
      <c r="H10" s="12" t="s">
        <v>12</v>
      </c>
    </row>
    <row r="11" customFormat="false" ht="11.1" hidden="false" customHeight="true" outlineLevel="0" collapsed="false">
      <c r="A11" s="13"/>
      <c r="B11" s="14" t="n">
        <v>2012</v>
      </c>
      <c r="C11" s="15" t="n">
        <f aca="false">C15+C19+C23+C27+C31+C35+C39+C43+C47+C51+C55+C59+C63+C67+C71+C75+C79+C83+C87+C91+C95+C99</f>
        <v>1940495.49947</v>
      </c>
      <c r="D11" s="15" t="n">
        <f aca="false">D15+D19+D23+D27+D31+D35+D39+D43+D47+D51+D55+D59+D63+D67+D71+D75+D79+D83+D87+D91+D95+D99</f>
        <v>1127739.28191</v>
      </c>
      <c r="E11" s="15" t="n">
        <f aca="false">E15+E19+E23+E27+E31+E35+E39+E43+E47+E51+E55+E59+E63+E67+E71+E75+E79+E83+E87+E91+E95+E99</f>
        <v>812756.21756</v>
      </c>
      <c r="F11" s="15" t="n">
        <f aca="false">F15+F19+F23+F27+F31+F35+F39+F43+F47+F51+F55+F59+F63+F67+F71+F75+F79+F83+F87+F91+F95+F99</f>
        <v>133847.28098</v>
      </c>
      <c r="G11" s="15" t="n">
        <f aca="false">G15+G19+G23+G27+G31+G35+G39+G43+G47+G51+G55+G59+G63+G67+G71+G75+G79+G83+G87+G91+G95+G99</f>
        <v>69060.1983</v>
      </c>
      <c r="H11" s="15" t="n">
        <f aca="false">H15+H19+H23+H27+H31+H35+H39+H43+H47+H51+H55+H59+H63+H67+H71+H75+H79+H83+H87+H91+H95+H99</f>
        <v>64787.08268</v>
      </c>
    </row>
    <row r="12" customFormat="false" ht="7.5" hidden="false" customHeight="true" outlineLevel="0" collapsed="false">
      <c r="A12" s="16" t="s">
        <v>9</v>
      </c>
      <c r="B12" s="14" t="n">
        <v>2013</v>
      </c>
      <c r="C12" s="15" t="n">
        <f aca="false">C16+C20+C24+C28+C32+C36+C40+C44+C48+C52+C56+C60+C64+C68+C72+C76+C80+C84+C88+C92+C96+C100</f>
        <v>2216550.1828</v>
      </c>
      <c r="D12" s="15" t="n">
        <f aca="false">D16+D20+D24+D28+D32+D36+D40+D44+D48+D52+D56+D60+D64+D68+D72+D76+D80+D84+D88+D92+D96+D100</f>
        <v>1263396.91957</v>
      </c>
      <c r="E12" s="15" t="n">
        <f aca="false">E16+E20+E24+E28+E32+E36+E40+E44+E48+E52+E56+E60+E64+E68+E72+E76+E80+E84+E88+E92+E96+E100</f>
        <v>953153.26323</v>
      </c>
      <c r="F12" s="15" t="n">
        <f aca="false">F16+F20+F24+F28+F32+F36+F40+F44+F48+F52+F56+F60+F64+F68+F72+F76+F80+F84+F88+F92+F96+F100</f>
        <v>141915.58745</v>
      </c>
      <c r="G12" s="15" t="n">
        <f aca="false">G16+G20+G24+G28+G32+G36+G40+G44+G48+G52+G56+G60+G64+G68+G72+G76+G80+G84+G88+G92+G96+G100</f>
        <v>74363.45688</v>
      </c>
      <c r="H12" s="15" t="n">
        <f aca="false">H16+H20+H24+H28+H32+H36+H40+H44+H48+H52+H56+H60+H64+H68+H72+H76+H80+H84+H88+H92+H96+H100</f>
        <v>67552.13057</v>
      </c>
    </row>
    <row r="13" customFormat="false" ht="7.5" hidden="false" customHeight="true" outlineLevel="0" collapsed="false">
      <c r="A13" s="16"/>
      <c r="B13" s="14" t="n">
        <v>2014</v>
      </c>
      <c r="C13" s="15" t="n">
        <f aca="false">C17+C21+C25+C29+C33+C37+C41+C45+C49+C53+C57+C61+C65+C69+C73+C77+C81+C85+C89+C93+C97+C101</f>
        <v>2418224.42135</v>
      </c>
      <c r="D13" s="15" t="n">
        <f aca="false">D17+D21+D25+D29+D33+D37+D41+D45+D49+D53+D57+D61+D65+D69+D73+D77+D81+D85+D89+D93+D97+D101</f>
        <v>1353429.66334</v>
      </c>
      <c r="E13" s="15" t="n">
        <f aca="false">E17+E21+E25+E29+E33+E37+E41+E45+E49+E53+E57+E61+E65+E69+E73+E77+E81+E85+E89+E93+E97+E101</f>
        <v>1064794.75801</v>
      </c>
      <c r="F13" s="15" t="n">
        <f aca="false">F17+F21+F25+F29+F33+F37+F41+F45+F49+F53+F57+F61+F65+F69+F73+F77+F81+F85+F89+F93+F97+F101</f>
        <v>156500.99433</v>
      </c>
      <c r="G13" s="15" t="n">
        <f aca="false">G17+G21+G25+G29+G33+G37+G41+G45+G49+G53+G57+G61+G65+G69+G73+G77+G81+G85+G89+G93+G97+G101</f>
        <v>80895.96125</v>
      </c>
      <c r="H13" s="15" t="n">
        <f aca="false">H17+H21+H25+H29+H33+H37+H41+H45+H49+H53+H57+H61+H65+H69+H73+H77+H81+H85+H89+H93+H97+H101</f>
        <v>75605.03308</v>
      </c>
    </row>
    <row r="14" customFormat="false" ht="7.5" hidden="false" customHeight="true" outlineLevel="0" collapsed="false">
      <c r="A14" s="17"/>
      <c r="C14" s="18"/>
      <c r="D14" s="18"/>
      <c r="E14" s="18"/>
      <c r="F14" s="18"/>
      <c r="G14" s="18"/>
      <c r="H14" s="18"/>
    </row>
    <row r="15" customFormat="false" ht="7.5" hidden="false" customHeight="true" outlineLevel="0" collapsed="false">
      <c r="A15" s="17"/>
      <c r="B15" s="19" t="n">
        <v>2012</v>
      </c>
      <c r="C15" s="20" t="n">
        <v>34861.39207</v>
      </c>
      <c r="D15" s="20" t="n">
        <v>25008.75926</v>
      </c>
      <c r="E15" s="20" t="n">
        <v>9852.63281</v>
      </c>
      <c r="F15" s="20" t="n">
        <v>3010.4887</v>
      </c>
      <c r="G15" s="20" t="n">
        <v>1933.8067</v>
      </c>
      <c r="H15" s="20" t="n">
        <v>1076.682</v>
      </c>
    </row>
    <row r="16" customFormat="false" ht="7.5" hidden="false" customHeight="true" outlineLevel="0" collapsed="false">
      <c r="A16" s="21" t="s">
        <v>13</v>
      </c>
      <c r="B16" s="19" t="n">
        <v>2013</v>
      </c>
      <c r="C16" s="20" t="n">
        <v>39420.56195</v>
      </c>
      <c r="D16" s="20" t="n">
        <v>27549.59045</v>
      </c>
      <c r="E16" s="20" t="n">
        <v>11870.9715</v>
      </c>
      <c r="F16" s="20" t="n">
        <v>3087.058</v>
      </c>
      <c r="G16" s="20" t="n">
        <v>1975.698</v>
      </c>
      <c r="H16" s="20" t="n">
        <v>1111.36</v>
      </c>
    </row>
    <row r="17" customFormat="false" ht="7.5" hidden="false" customHeight="true" outlineLevel="0" collapsed="false">
      <c r="A17" s="21"/>
      <c r="B17" s="19" t="n">
        <v>2014</v>
      </c>
      <c r="C17" s="20" t="n">
        <v>41740.30759</v>
      </c>
      <c r="D17" s="20" t="n">
        <v>29303.51069</v>
      </c>
      <c r="E17" s="20" t="n">
        <v>12436.7969</v>
      </c>
      <c r="F17" s="20" t="n">
        <v>2956.678</v>
      </c>
      <c r="G17" s="20" t="n">
        <v>1920.68</v>
      </c>
      <c r="H17" s="20" t="n">
        <v>1035.998</v>
      </c>
    </row>
    <row r="18" customFormat="false" ht="7.5" hidden="false" customHeight="true" outlineLevel="0" collapsed="false">
      <c r="A18" s="21"/>
      <c r="B18" s="19"/>
      <c r="C18" s="20"/>
      <c r="D18" s="20"/>
      <c r="E18" s="20"/>
      <c r="F18" s="20"/>
      <c r="G18" s="20"/>
      <c r="H18" s="20"/>
    </row>
    <row r="19" customFormat="false" ht="7.5" hidden="false" customHeight="true" outlineLevel="0" collapsed="false">
      <c r="A19" s="22"/>
      <c r="B19" s="19" t="n">
        <v>2012</v>
      </c>
      <c r="C19" s="20" t="n">
        <v>124271.73118</v>
      </c>
      <c r="D19" s="20" t="n">
        <v>41008.84249</v>
      </c>
      <c r="E19" s="20" t="n">
        <v>83262.88869</v>
      </c>
      <c r="F19" s="20" t="n">
        <v>12273.43088</v>
      </c>
      <c r="G19" s="20" t="n">
        <v>2823.90799</v>
      </c>
      <c r="H19" s="20" t="n">
        <v>9449.52289</v>
      </c>
    </row>
    <row r="20" customFormat="false" ht="7.5" hidden="false" customHeight="true" outlineLevel="0" collapsed="false">
      <c r="A20" s="21" t="s">
        <v>14</v>
      </c>
      <c r="B20" s="19" t="n">
        <v>2013</v>
      </c>
      <c r="C20" s="20" t="n">
        <v>142751.06354</v>
      </c>
      <c r="D20" s="20" t="n">
        <v>46254.07355</v>
      </c>
      <c r="E20" s="20" t="n">
        <v>96496.98999</v>
      </c>
      <c r="F20" s="20" t="n">
        <v>13238.066</v>
      </c>
      <c r="G20" s="20" t="n">
        <v>3141.416</v>
      </c>
      <c r="H20" s="20" t="n">
        <v>10096.65</v>
      </c>
    </row>
    <row r="21" customFormat="false" ht="7.5" hidden="false" customHeight="true" outlineLevel="0" collapsed="false">
      <c r="A21" s="21"/>
      <c r="B21" s="19" t="n">
        <v>2014</v>
      </c>
      <c r="C21" s="20" t="n">
        <v>158569.37253</v>
      </c>
      <c r="D21" s="20" t="n">
        <v>49026.05494</v>
      </c>
      <c r="E21" s="20" t="n">
        <v>109543.31759</v>
      </c>
      <c r="F21" s="20" t="n">
        <v>14823.19475</v>
      </c>
      <c r="G21" s="20" t="n">
        <v>3303.97277</v>
      </c>
      <c r="H21" s="20" t="n">
        <v>11519.22198</v>
      </c>
    </row>
    <row r="22" customFormat="false" ht="7.5" hidden="false" customHeight="true" outlineLevel="0" collapsed="false">
      <c r="A22" s="21"/>
      <c r="B22" s="19"/>
      <c r="C22" s="20"/>
      <c r="D22" s="20"/>
      <c r="E22" s="20"/>
      <c r="F22" s="20"/>
      <c r="G22" s="20"/>
      <c r="H22" s="20"/>
    </row>
    <row r="23" customFormat="false" ht="7.5" hidden="false" customHeight="true" outlineLevel="0" collapsed="false">
      <c r="A23" s="23" t="s">
        <v>15</v>
      </c>
      <c r="B23" s="19" t="n">
        <v>2012</v>
      </c>
      <c r="C23" s="20" t="n">
        <v>3334.02374</v>
      </c>
      <c r="D23" s="20" t="n">
        <v>1420.96479</v>
      </c>
      <c r="E23" s="20" t="n">
        <v>1913.05895</v>
      </c>
      <c r="F23" s="20" t="n">
        <v>199.662</v>
      </c>
      <c r="G23" s="20" t="n">
        <v>88.324</v>
      </c>
      <c r="H23" s="20" t="n">
        <v>111.338</v>
      </c>
    </row>
    <row r="24" customFormat="false" ht="7.5" hidden="false" customHeight="true" outlineLevel="0" collapsed="false">
      <c r="A24" s="23"/>
      <c r="B24" s="19" t="n">
        <v>2013</v>
      </c>
      <c r="C24" s="20" t="n">
        <v>3844.50409</v>
      </c>
      <c r="D24" s="20" t="n">
        <v>1629.3323</v>
      </c>
      <c r="E24" s="20" t="n">
        <v>2215.17179</v>
      </c>
      <c r="F24" s="20" t="n">
        <v>199.898</v>
      </c>
      <c r="G24" s="20" t="n">
        <v>84.75</v>
      </c>
      <c r="H24" s="20" t="n">
        <v>115.148</v>
      </c>
    </row>
    <row r="25" customFormat="false" ht="7.5" hidden="false" customHeight="true" outlineLevel="0" collapsed="false">
      <c r="A25" s="23"/>
      <c r="B25" s="19" t="n">
        <v>2014</v>
      </c>
      <c r="C25" s="20" t="n">
        <v>4154.34496</v>
      </c>
      <c r="D25" s="20" t="n">
        <v>1818.89329</v>
      </c>
      <c r="E25" s="20" t="n">
        <v>2335.45167</v>
      </c>
      <c r="F25" s="20" t="n">
        <v>190.366</v>
      </c>
      <c r="G25" s="20" t="n">
        <v>89.776</v>
      </c>
      <c r="H25" s="20" t="n">
        <v>100.59</v>
      </c>
    </row>
    <row r="26" customFormat="false" ht="7.5" hidden="false" customHeight="true" outlineLevel="0" collapsed="false">
      <c r="A26" s="21"/>
      <c r="B26" s="19"/>
      <c r="C26" s="20"/>
      <c r="D26" s="20"/>
      <c r="E26" s="20"/>
      <c r="F26" s="20"/>
      <c r="G26" s="20"/>
      <c r="H26" s="20"/>
    </row>
    <row r="27" customFormat="false" ht="7.5" hidden="false" customHeight="true" outlineLevel="0" collapsed="false">
      <c r="A27" s="22"/>
      <c r="B27" s="19" t="n">
        <v>2012</v>
      </c>
      <c r="C27" s="20" t="n">
        <v>27238.15835</v>
      </c>
      <c r="D27" s="20" t="n">
        <v>12016.92497</v>
      </c>
      <c r="E27" s="20" t="n">
        <v>15221.23338</v>
      </c>
      <c r="F27" s="20" t="n">
        <v>1483.92592</v>
      </c>
      <c r="G27" s="20" t="n">
        <v>623.69992</v>
      </c>
      <c r="H27" s="20" t="n">
        <v>860.226</v>
      </c>
    </row>
    <row r="28" customFormat="false" ht="7.5" hidden="false" customHeight="true" outlineLevel="0" collapsed="false">
      <c r="A28" s="21" t="s">
        <v>16</v>
      </c>
      <c r="B28" s="19" t="n">
        <v>2013</v>
      </c>
      <c r="C28" s="20" t="n">
        <v>32265.18243</v>
      </c>
      <c r="D28" s="20" t="n">
        <v>13598.53744</v>
      </c>
      <c r="E28" s="20" t="n">
        <v>18666.64499</v>
      </c>
      <c r="F28" s="20" t="n">
        <v>1570.988</v>
      </c>
      <c r="G28" s="20" t="n">
        <v>670.94</v>
      </c>
      <c r="H28" s="20" t="n">
        <v>900.048</v>
      </c>
    </row>
    <row r="29" customFormat="false" ht="7.5" hidden="false" customHeight="true" outlineLevel="0" collapsed="false">
      <c r="A29" s="21"/>
      <c r="B29" s="19" t="n">
        <v>2014</v>
      </c>
      <c r="C29" s="20" t="n">
        <v>35708.01616</v>
      </c>
      <c r="D29" s="20" t="n">
        <v>14678.26741</v>
      </c>
      <c r="E29" s="20" t="n">
        <v>21029.74875</v>
      </c>
      <c r="F29" s="20" t="n">
        <v>1675.968</v>
      </c>
      <c r="G29" s="20" t="n">
        <v>723.954</v>
      </c>
      <c r="H29" s="20" t="n">
        <v>952.014</v>
      </c>
    </row>
    <row r="30" customFormat="false" ht="7.5" hidden="false" customHeight="true" outlineLevel="0" collapsed="false">
      <c r="A30" s="21"/>
      <c r="B30" s="19"/>
      <c r="C30" s="20"/>
      <c r="D30" s="20"/>
      <c r="E30" s="20"/>
      <c r="F30" s="20"/>
      <c r="G30" s="20"/>
      <c r="H30" s="20"/>
    </row>
    <row r="31" customFormat="false" ht="7.5" hidden="false" customHeight="true" outlineLevel="0" collapsed="false">
      <c r="A31" s="22"/>
      <c r="B31" s="19" t="n">
        <v>2012</v>
      </c>
      <c r="C31" s="20" t="n">
        <v>211870.30958</v>
      </c>
      <c r="D31" s="20" t="n">
        <v>111310.38383</v>
      </c>
      <c r="E31" s="20" t="n">
        <v>100559.92575</v>
      </c>
      <c r="F31" s="20" t="n">
        <v>4460.984</v>
      </c>
      <c r="G31" s="20" t="n">
        <v>2002.84</v>
      </c>
      <c r="H31" s="20" t="n">
        <v>2458.144</v>
      </c>
    </row>
    <row r="32" customFormat="false" ht="7.5" hidden="false" customHeight="true" outlineLevel="0" collapsed="false">
      <c r="A32" s="21" t="s">
        <v>17</v>
      </c>
      <c r="B32" s="19" t="n">
        <v>2013</v>
      </c>
      <c r="C32" s="20" t="n">
        <v>243185.54915</v>
      </c>
      <c r="D32" s="20" t="n">
        <v>125687.9016</v>
      </c>
      <c r="E32" s="20" t="n">
        <v>117497.64755</v>
      </c>
      <c r="F32" s="20" t="n">
        <v>4705.17516</v>
      </c>
      <c r="G32" s="20" t="n">
        <v>2155.20516</v>
      </c>
      <c r="H32" s="20" t="n">
        <v>2549.97</v>
      </c>
    </row>
    <row r="33" customFormat="false" ht="7.5" hidden="false" customHeight="true" outlineLevel="0" collapsed="false">
      <c r="A33" s="21"/>
      <c r="B33" s="19" t="n">
        <v>2014</v>
      </c>
      <c r="C33" s="20" t="n">
        <v>251778.54151</v>
      </c>
      <c r="D33" s="20" t="n">
        <v>127457.98204</v>
      </c>
      <c r="E33" s="20" t="n">
        <v>124320.55947</v>
      </c>
      <c r="F33" s="20" t="n">
        <v>5030.69818</v>
      </c>
      <c r="G33" s="20" t="n">
        <v>2219.65612</v>
      </c>
      <c r="H33" s="20" t="n">
        <v>2811.04206</v>
      </c>
    </row>
    <row r="34" customFormat="false" ht="7.5" hidden="false" customHeight="true" outlineLevel="0" collapsed="false">
      <c r="A34" s="21"/>
      <c r="B34" s="19"/>
      <c r="C34" s="20"/>
      <c r="D34" s="20"/>
      <c r="E34" s="20"/>
      <c r="F34" s="20"/>
      <c r="G34" s="20"/>
      <c r="H34" s="20"/>
    </row>
    <row r="35" customFormat="false" ht="7.5" hidden="false" customHeight="true" outlineLevel="0" collapsed="false">
      <c r="A35" s="22"/>
      <c r="B35" s="19" t="n">
        <v>2012</v>
      </c>
      <c r="C35" s="20" t="n">
        <v>42246.30105</v>
      </c>
      <c r="D35" s="20" t="n">
        <v>19605.13083</v>
      </c>
      <c r="E35" s="20" t="n">
        <v>22641.17022</v>
      </c>
      <c r="F35" s="20" t="n">
        <v>2298.40693</v>
      </c>
      <c r="G35" s="20" t="n">
        <v>1079.28693</v>
      </c>
      <c r="H35" s="20" t="n">
        <v>1219.12</v>
      </c>
    </row>
    <row r="36" customFormat="false" ht="7.5" hidden="false" customHeight="true" outlineLevel="0" collapsed="false">
      <c r="A36" s="21" t="s">
        <v>18</v>
      </c>
      <c r="B36" s="19" t="n">
        <v>2013</v>
      </c>
      <c r="C36" s="20" t="n">
        <v>48000.87795</v>
      </c>
      <c r="D36" s="20" t="n">
        <v>21893.37944</v>
      </c>
      <c r="E36" s="20" t="n">
        <v>26107.49851</v>
      </c>
      <c r="F36" s="20" t="n">
        <v>2461.03891</v>
      </c>
      <c r="G36" s="20" t="n">
        <v>1193.45291</v>
      </c>
      <c r="H36" s="20" t="n">
        <v>1267.586</v>
      </c>
    </row>
    <row r="37" customFormat="false" ht="7.5" hidden="false" customHeight="true" outlineLevel="0" collapsed="false">
      <c r="A37" s="21"/>
      <c r="B37" s="19" t="n">
        <v>2014</v>
      </c>
      <c r="C37" s="20" t="n">
        <v>50397.08882</v>
      </c>
      <c r="D37" s="20" t="n">
        <v>21933.67552</v>
      </c>
      <c r="E37" s="20" t="n">
        <v>28463.4133</v>
      </c>
      <c r="F37" s="20" t="n">
        <v>2633.66206</v>
      </c>
      <c r="G37" s="20" t="n">
        <v>1231.432</v>
      </c>
      <c r="H37" s="20" t="n">
        <v>1402.23006</v>
      </c>
    </row>
    <row r="38" customFormat="false" ht="7.5" hidden="false" customHeight="true" outlineLevel="0" collapsed="false">
      <c r="A38" s="21"/>
      <c r="B38" s="19"/>
      <c r="C38" s="20"/>
      <c r="D38" s="20"/>
      <c r="E38" s="20"/>
      <c r="F38" s="20"/>
      <c r="G38" s="20"/>
      <c r="H38" s="20"/>
    </row>
    <row r="39" customFormat="false" ht="7.5" hidden="false" customHeight="true" outlineLevel="0" collapsed="false">
      <c r="A39" s="21"/>
      <c r="B39" s="19" t="n">
        <v>2012</v>
      </c>
      <c r="C39" s="20" t="n">
        <v>36775.10426</v>
      </c>
      <c r="D39" s="20" t="n">
        <v>24645.9959</v>
      </c>
      <c r="E39" s="20" t="n">
        <v>12129.10836</v>
      </c>
      <c r="F39" s="20" t="n">
        <v>3704.40185</v>
      </c>
      <c r="G39" s="20" t="n">
        <v>2261.98385</v>
      </c>
      <c r="H39" s="20" t="n">
        <v>1442.418</v>
      </c>
    </row>
    <row r="40" customFormat="false" ht="7.5" hidden="false" customHeight="true" outlineLevel="0" collapsed="false">
      <c r="A40" s="21" t="s">
        <v>19</v>
      </c>
      <c r="B40" s="19" t="n">
        <v>2013</v>
      </c>
      <c r="C40" s="20" t="n">
        <v>42294.09329</v>
      </c>
      <c r="D40" s="20" t="n">
        <v>28018.70009</v>
      </c>
      <c r="E40" s="20" t="n">
        <v>14275.3932</v>
      </c>
      <c r="F40" s="20" t="n">
        <v>3875.23626</v>
      </c>
      <c r="G40" s="20" t="n">
        <v>2342.32826</v>
      </c>
      <c r="H40" s="20" t="n">
        <v>1532.908</v>
      </c>
    </row>
    <row r="41" customFormat="false" ht="7.5" hidden="false" customHeight="true" outlineLevel="0" collapsed="false">
      <c r="A41" s="21"/>
      <c r="B41" s="19" t="n">
        <v>2014</v>
      </c>
      <c r="C41" s="20" t="n">
        <v>46310.56393</v>
      </c>
      <c r="D41" s="20" t="n">
        <v>30222.9847</v>
      </c>
      <c r="E41" s="20" t="n">
        <v>16087.57923</v>
      </c>
      <c r="F41" s="20" t="n">
        <v>4171.11922</v>
      </c>
      <c r="G41" s="20" t="n">
        <v>2558.81722</v>
      </c>
      <c r="H41" s="20" t="n">
        <v>1612.302</v>
      </c>
    </row>
    <row r="42" customFormat="false" ht="7.5" hidden="false" customHeight="true" outlineLevel="0" collapsed="false">
      <c r="A42" s="21"/>
      <c r="B42" s="19"/>
      <c r="C42" s="20"/>
      <c r="D42" s="20"/>
      <c r="E42" s="20"/>
      <c r="F42" s="20"/>
      <c r="G42" s="20"/>
      <c r="H42" s="20"/>
    </row>
    <row r="43" customFormat="false" ht="7.5" hidden="false" customHeight="true" outlineLevel="0" collapsed="false">
      <c r="A43" s="22"/>
      <c r="B43" s="19" t="n">
        <v>2012</v>
      </c>
      <c r="C43" s="20" t="n">
        <v>6550.08185</v>
      </c>
      <c r="D43" s="20" t="n">
        <v>3830.23281</v>
      </c>
      <c r="E43" s="20" t="n">
        <v>2719.84904</v>
      </c>
      <c r="F43" s="20" t="n">
        <v>315.354</v>
      </c>
      <c r="G43" s="20" t="n">
        <v>123.156</v>
      </c>
      <c r="H43" s="20" t="n">
        <v>192.198</v>
      </c>
    </row>
    <row r="44" customFormat="false" ht="7.5" hidden="false" customHeight="true" outlineLevel="0" collapsed="false">
      <c r="A44" s="21" t="s">
        <v>20</v>
      </c>
      <c r="B44" s="19" t="n">
        <v>2013</v>
      </c>
      <c r="C44" s="20" t="n">
        <v>6704.88512</v>
      </c>
      <c r="D44" s="20" t="n">
        <v>3747.98948</v>
      </c>
      <c r="E44" s="20" t="n">
        <v>2956.89564</v>
      </c>
      <c r="F44" s="20" t="n">
        <v>268.376</v>
      </c>
      <c r="G44" s="20" t="n">
        <v>119.272</v>
      </c>
      <c r="H44" s="20" t="n">
        <v>149.104</v>
      </c>
    </row>
    <row r="45" customFormat="false" ht="7.5" hidden="false" customHeight="true" outlineLevel="0" collapsed="false">
      <c r="A45" s="21"/>
      <c r="B45" s="19" t="n">
        <v>2014</v>
      </c>
      <c r="C45" s="20" t="n">
        <v>6932.81934</v>
      </c>
      <c r="D45" s="20" t="n">
        <v>3877.85456</v>
      </c>
      <c r="E45" s="20" t="n">
        <v>3054.96478</v>
      </c>
      <c r="F45" s="20" t="n">
        <v>271.5</v>
      </c>
      <c r="G45" s="20" t="n">
        <v>124.528</v>
      </c>
      <c r="H45" s="20" t="n">
        <v>146.972</v>
      </c>
    </row>
    <row r="46" customFormat="false" ht="7.5" hidden="false" customHeight="true" outlineLevel="0" collapsed="false">
      <c r="A46" s="21"/>
      <c r="B46" s="19"/>
      <c r="C46" s="20"/>
      <c r="D46" s="20"/>
      <c r="E46" s="20"/>
      <c r="F46" s="20"/>
      <c r="G46" s="20"/>
      <c r="H46" s="20"/>
    </row>
    <row r="47" customFormat="false" ht="7.5" hidden="false" customHeight="true" outlineLevel="0" collapsed="false">
      <c r="A47" s="22"/>
      <c r="B47" s="19" t="n">
        <v>2012</v>
      </c>
      <c r="C47" s="20" t="n">
        <v>154454.13092</v>
      </c>
      <c r="D47" s="20" t="n">
        <v>95680.14912</v>
      </c>
      <c r="E47" s="20" t="n">
        <v>58773.9818</v>
      </c>
      <c r="F47" s="20" t="n">
        <v>10638.96105</v>
      </c>
      <c r="G47" s="20" t="n">
        <v>5534.20705</v>
      </c>
      <c r="H47" s="20" t="n">
        <v>5104.754</v>
      </c>
    </row>
    <row r="48" customFormat="false" ht="7.5" hidden="false" customHeight="true" outlineLevel="0" collapsed="false">
      <c r="A48" s="21" t="s">
        <v>21</v>
      </c>
      <c r="B48" s="19" t="n">
        <v>2013</v>
      </c>
      <c r="C48" s="20" t="n">
        <v>170165.53305</v>
      </c>
      <c r="D48" s="20" t="n">
        <v>104216.45007</v>
      </c>
      <c r="E48" s="20" t="n">
        <v>65949.08298</v>
      </c>
      <c r="F48" s="20" t="n">
        <v>11353.13386</v>
      </c>
      <c r="G48" s="20" t="n">
        <v>5926.62186</v>
      </c>
      <c r="H48" s="20" t="n">
        <v>5426.512</v>
      </c>
    </row>
    <row r="49" customFormat="false" ht="7.5" hidden="false" customHeight="true" outlineLevel="0" collapsed="false">
      <c r="A49" s="21"/>
      <c r="B49" s="19" t="n">
        <v>2014</v>
      </c>
      <c r="C49" s="20" t="n">
        <v>178287.64211</v>
      </c>
      <c r="D49" s="20" t="n">
        <v>106992.76951</v>
      </c>
      <c r="E49" s="20" t="n">
        <v>71294.8726</v>
      </c>
      <c r="F49" s="20" t="n">
        <v>11828.0701</v>
      </c>
      <c r="G49" s="20" t="n">
        <v>6168.0221</v>
      </c>
      <c r="H49" s="20" t="n">
        <v>5660.048</v>
      </c>
    </row>
    <row r="50" customFormat="false" ht="7.5" hidden="false" customHeight="true" outlineLevel="0" collapsed="false">
      <c r="A50" s="21"/>
      <c r="B50" s="19"/>
      <c r="C50" s="20"/>
      <c r="D50" s="20"/>
      <c r="E50" s="20"/>
      <c r="F50" s="20"/>
      <c r="G50" s="20"/>
      <c r="H50" s="20"/>
    </row>
    <row r="51" customFormat="false" ht="7.5" hidden="false" customHeight="true" outlineLevel="0" collapsed="false">
      <c r="A51" s="22"/>
      <c r="B51" s="19" t="n">
        <v>2012</v>
      </c>
      <c r="C51" s="20" t="n">
        <v>21572.94845</v>
      </c>
      <c r="D51" s="20" t="n">
        <v>12557.76402</v>
      </c>
      <c r="E51" s="20" t="n">
        <v>9015.18443</v>
      </c>
      <c r="F51" s="20" t="n">
        <v>1272.72955</v>
      </c>
      <c r="G51" s="20" t="n">
        <v>760.20155</v>
      </c>
      <c r="H51" s="20" t="n">
        <v>512.528</v>
      </c>
    </row>
    <row r="52" customFormat="false" ht="7.5" hidden="false" customHeight="true" outlineLevel="0" collapsed="false">
      <c r="A52" s="21" t="s">
        <v>22</v>
      </c>
      <c r="B52" s="19" t="n">
        <v>2013</v>
      </c>
      <c r="C52" s="20" t="n">
        <v>25097.77296</v>
      </c>
      <c r="D52" s="20" t="n">
        <v>14339.71781</v>
      </c>
      <c r="E52" s="20" t="n">
        <v>10758.05515</v>
      </c>
      <c r="F52" s="20" t="n">
        <v>1391.52194</v>
      </c>
      <c r="G52" s="20" t="n">
        <v>842.50994</v>
      </c>
      <c r="H52" s="20" t="n">
        <v>549.012</v>
      </c>
    </row>
    <row r="53" customFormat="false" ht="7.5" hidden="false" customHeight="true" outlineLevel="0" collapsed="false">
      <c r="A53" s="21"/>
      <c r="B53" s="19" t="n">
        <v>2014</v>
      </c>
      <c r="C53" s="20" t="n">
        <v>25302.23226</v>
      </c>
      <c r="D53" s="20" t="n">
        <v>14443.83872</v>
      </c>
      <c r="E53" s="20" t="n">
        <v>10858.39354</v>
      </c>
      <c r="F53" s="20" t="n">
        <v>1293.65</v>
      </c>
      <c r="G53" s="20" t="n">
        <v>771.692</v>
      </c>
      <c r="H53" s="20" t="n">
        <v>521.958</v>
      </c>
    </row>
    <row r="54" customFormat="false" ht="7.5" hidden="false" customHeight="true" outlineLevel="0" collapsed="false">
      <c r="A54" s="21"/>
      <c r="B54" s="19"/>
      <c r="C54" s="20"/>
      <c r="D54" s="20"/>
      <c r="E54" s="20"/>
      <c r="F54" s="20"/>
      <c r="G54" s="20"/>
      <c r="H54" s="20"/>
    </row>
    <row r="55" customFormat="false" ht="7.5" hidden="false" customHeight="true" outlineLevel="0" collapsed="false">
      <c r="A55" s="21"/>
      <c r="B55" s="19" t="n">
        <v>2012</v>
      </c>
      <c r="C55" s="20" t="n">
        <v>179010.23539</v>
      </c>
      <c r="D55" s="20" t="n">
        <v>119558.229</v>
      </c>
      <c r="E55" s="20" t="n">
        <v>59452.00639</v>
      </c>
      <c r="F55" s="20" t="n">
        <v>17214.24994</v>
      </c>
      <c r="G55" s="20" t="n">
        <v>8322.75994</v>
      </c>
      <c r="H55" s="20" t="n">
        <v>8891.49</v>
      </c>
    </row>
    <row r="56" customFormat="false" ht="7.5" hidden="false" customHeight="true" outlineLevel="0" collapsed="false">
      <c r="A56" s="21" t="s">
        <v>23</v>
      </c>
      <c r="B56" s="19" t="n">
        <v>2013</v>
      </c>
      <c r="C56" s="20" t="n">
        <v>205920.93565</v>
      </c>
      <c r="D56" s="20" t="n">
        <v>135061.42307</v>
      </c>
      <c r="E56" s="20" t="n">
        <v>70859.51258</v>
      </c>
      <c r="F56" s="20" t="n">
        <v>17435.28849</v>
      </c>
      <c r="G56" s="20" t="n">
        <v>8310.05049</v>
      </c>
      <c r="H56" s="20" t="n">
        <v>9125.238</v>
      </c>
    </row>
    <row r="57" customFormat="false" ht="7.5" hidden="false" customHeight="true" outlineLevel="0" collapsed="false">
      <c r="A57" s="21"/>
      <c r="B57" s="19" t="n">
        <v>2014</v>
      </c>
      <c r="C57" s="20" t="n">
        <v>227727.57781</v>
      </c>
      <c r="D57" s="20" t="n">
        <v>146220.12619</v>
      </c>
      <c r="E57" s="20" t="n">
        <v>81507.45162</v>
      </c>
      <c r="F57" s="20" t="n">
        <v>19506.33055</v>
      </c>
      <c r="G57" s="20" t="n">
        <v>9246.13655</v>
      </c>
      <c r="H57" s="20" t="n">
        <v>10260.194</v>
      </c>
    </row>
    <row r="58" customFormat="false" ht="7.5" hidden="false" customHeight="true" outlineLevel="0" collapsed="false">
      <c r="A58" s="21"/>
      <c r="B58" s="19"/>
      <c r="C58" s="20"/>
      <c r="D58" s="20"/>
      <c r="E58" s="20"/>
      <c r="F58" s="20"/>
      <c r="G58" s="20"/>
      <c r="H58" s="20"/>
    </row>
    <row r="59" customFormat="false" ht="7.5" hidden="false" customHeight="true" outlineLevel="0" collapsed="false">
      <c r="A59" s="22"/>
      <c r="B59" s="19" t="n">
        <v>2012</v>
      </c>
      <c r="C59" s="20" t="n">
        <v>21051.2071</v>
      </c>
      <c r="D59" s="20" t="n">
        <v>13075.28771</v>
      </c>
      <c r="E59" s="20" t="n">
        <v>7975.91939</v>
      </c>
      <c r="F59" s="20" t="n">
        <v>1813.57784</v>
      </c>
      <c r="G59" s="20" t="n">
        <v>953.97384</v>
      </c>
      <c r="H59" s="20" t="n">
        <v>859.604</v>
      </c>
    </row>
    <row r="60" customFormat="false" ht="7.5" hidden="false" customHeight="true" outlineLevel="0" collapsed="false">
      <c r="A60" s="21" t="s">
        <v>24</v>
      </c>
      <c r="B60" s="19" t="n">
        <v>2013</v>
      </c>
      <c r="C60" s="20" t="n">
        <v>23951.56259</v>
      </c>
      <c r="D60" s="20" t="n">
        <v>14795.02974</v>
      </c>
      <c r="E60" s="20" t="n">
        <v>9156.53285</v>
      </c>
      <c r="F60" s="20" t="n">
        <v>1807.498</v>
      </c>
      <c r="G60" s="20" t="n">
        <v>963.78</v>
      </c>
      <c r="H60" s="20" t="n">
        <v>843.718</v>
      </c>
    </row>
    <row r="61" customFormat="false" ht="7.5" hidden="false" customHeight="true" outlineLevel="0" collapsed="false">
      <c r="A61" s="21"/>
      <c r="B61" s="19" t="n">
        <v>2014</v>
      </c>
      <c r="C61" s="20" t="n">
        <v>25866.67209</v>
      </c>
      <c r="D61" s="20" t="n">
        <v>15811.04709</v>
      </c>
      <c r="E61" s="20" t="n">
        <v>10055.625</v>
      </c>
      <c r="F61" s="20" t="n">
        <v>1954.13415</v>
      </c>
      <c r="G61" s="20" t="n">
        <v>1036.87215</v>
      </c>
      <c r="H61" s="20" t="n">
        <v>917.262</v>
      </c>
    </row>
    <row r="62" customFormat="false" ht="7.5" hidden="false" customHeight="true" outlineLevel="0" collapsed="false">
      <c r="A62" s="21"/>
      <c r="B62" s="19"/>
      <c r="C62" s="20"/>
      <c r="D62" s="20"/>
      <c r="E62" s="20"/>
      <c r="F62" s="20"/>
      <c r="G62" s="20"/>
      <c r="H62" s="20"/>
    </row>
    <row r="63" customFormat="false" ht="7.5" hidden="false" customHeight="true" outlineLevel="0" collapsed="false">
      <c r="A63" s="23" t="s">
        <v>25</v>
      </c>
      <c r="B63" s="19" t="n">
        <v>2012</v>
      </c>
      <c r="C63" s="20" t="n">
        <v>385990.96464</v>
      </c>
      <c r="D63" s="20" t="n">
        <v>223923.48124</v>
      </c>
      <c r="E63" s="20" t="n">
        <v>162067.4834</v>
      </c>
      <c r="F63" s="20" t="n">
        <v>20281.59004</v>
      </c>
      <c r="G63" s="20" t="n">
        <v>10996.90399</v>
      </c>
      <c r="H63" s="20" t="n">
        <v>9284.68605</v>
      </c>
    </row>
    <row r="64" customFormat="false" ht="7.5" hidden="false" customHeight="true" outlineLevel="0" collapsed="false">
      <c r="A64" s="23"/>
      <c r="B64" s="19" t="n">
        <v>2013</v>
      </c>
      <c r="C64" s="20" t="n">
        <v>435427.27398</v>
      </c>
      <c r="D64" s="20" t="n">
        <v>247952.21506</v>
      </c>
      <c r="E64" s="20" t="n">
        <v>187475.05892</v>
      </c>
      <c r="F64" s="20" t="n">
        <v>22256.37882</v>
      </c>
      <c r="G64" s="20" t="n">
        <v>11868.70197</v>
      </c>
      <c r="H64" s="20" t="n">
        <v>10387.67685</v>
      </c>
    </row>
    <row r="65" customFormat="false" ht="7.5" hidden="false" customHeight="true" outlineLevel="0" collapsed="false">
      <c r="A65" s="23"/>
      <c r="B65" s="19" t="n">
        <v>2014</v>
      </c>
      <c r="C65" s="20" t="n">
        <v>478263.3928</v>
      </c>
      <c r="D65" s="20" t="n">
        <v>268445.34774</v>
      </c>
      <c r="E65" s="20" t="n">
        <v>209818.04506</v>
      </c>
      <c r="F65" s="20" t="n">
        <v>25921.77664</v>
      </c>
      <c r="G65" s="20" t="n">
        <v>13895.88422</v>
      </c>
      <c r="H65" s="20" t="n">
        <v>12025.89242</v>
      </c>
    </row>
    <row r="66" customFormat="false" ht="7.5" hidden="false" customHeight="true" outlineLevel="0" collapsed="false">
      <c r="A66" s="21"/>
      <c r="B66" s="19"/>
      <c r="C66" s="20"/>
      <c r="D66" s="20"/>
      <c r="E66" s="20"/>
      <c r="F66" s="20"/>
      <c r="G66" s="20"/>
      <c r="H66" s="20"/>
    </row>
    <row r="67" customFormat="false" ht="7.5" hidden="false" customHeight="true" outlineLevel="0" collapsed="false">
      <c r="A67" s="22"/>
      <c r="B67" s="19" t="n">
        <v>2012</v>
      </c>
      <c r="C67" s="20" t="n">
        <v>65674.96794</v>
      </c>
      <c r="D67" s="20" t="n">
        <v>22367.43446</v>
      </c>
      <c r="E67" s="20" t="n">
        <v>43307.53348</v>
      </c>
      <c r="F67" s="20" t="n">
        <v>10277.306</v>
      </c>
      <c r="G67" s="20" t="n">
        <v>1906.43</v>
      </c>
      <c r="H67" s="20" t="n">
        <v>8370.876</v>
      </c>
    </row>
    <row r="68" customFormat="false" ht="7.5" hidden="false" customHeight="true" outlineLevel="0" collapsed="false">
      <c r="A68" s="21" t="s">
        <v>26</v>
      </c>
      <c r="B68" s="19" t="n">
        <v>2013</v>
      </c>
      <c r="C68" s="20" t="n">
        <v>74679.77736</v>
      </c>
      <c r="D68" s="20" t="n">
        <v>25475.82588</v>
      </c>
      <c r="E68" s="20" t="n">
        <v>49203.95148</v>
      </c>
      <c r="F68" s="20" t="n">
        <v>8756.78123</v>
      </c>
      <c r="G68" s="20" t="n">
        <v>1943.29923</v>
      </c>
      <c r="H68" s="20" t="n">
        <v>6813.482</v>
      </c>
    </row>
    <row r="69" customFormat="false" ht="7.5" hidden="false" customHeight="true" outlineLevel="0" collapsed="false">
      <c r="A69" s="21"/>
      <c r="B69" s="19" t="n">
        <v>2014</v>
      </c>
      <c r="C69" s="20" t="n">
        <v>83209.72913</v>
      </c>
      <c r="D69" s="20" t="n">
        <v>27341.46387</v>
      </c>
      <c r="E69" s="20" t="n">
        <v>55868.26526</v>
      </c>
      <c r="F69" s="20" t="n">
        <v>9537.97074</v>
      </c>
      <c r="G69" s="20" t="n">
        <v>2025.614</v>
      </c>
      <c r="H69" s="20" t="n">
        <v>7512.35674</v>
      </c>
    </row>
    <row r="70" customFormat="false" ht="7.5" hidden="false" customHeight="true" outlineLevel="0" collapsed="false">
      <c r="A70" s="21"/>
      <c r="B70" s="19"/>
      <c r="C70" s="20"/>
      <c r="D70" s="20"/>
      <c r="E70" s="20"/>
      <c r="F70" s="20"/>
      <c r="G70" s="20"/>
      <c r="H70" s="20"/>
    </row>
    <row r="71" customFormat="false" ht="7.5" hidden="false" customHeight="true" outlineLevel="0" collapsed="false">
      <c r="A71" s="21"/>
      <c r="B71" s="19" t="n">
        <v>2012</v>
      </c>
      <c r="C71" s="20" t="n">
        <v>64339.46469</v>
      </c>
      <c r="D71" s="20" t="n">
        <v>1.42438</v>
      </c>
      <c r="E71" s="20" t="n">
        <v>64338.04031</v>
      </c>
      <c r="F71" s="20" t="n">
        <v>793.05</v>
      </c>
      <c r="G71" s="20" t="n">
        <v>0</v>
      </c>
      <c r="H71" s="20" t="n">
        <v>793.05</v>
      </c>
    </row>
    <row r="72" customFormat="false" ht="7.5" hidden="false" customHeight="true" outlineLevel="0" collapsed="false">
      <c r="A72" s="21" t="s">
        <v>27</v>
      </c>
      <c r="B72" s="19" t="n">
        <v>2013</v>
      </c>
      <c r="C72" s="20" t="n">
        <v>78224.81145</v>
      </c>
      <c r="D72" s="20" t="n">
        <v>4.26054</v>
      </c>
      <c r="E72" s="20" t="n">
        <v>78220.55091</v>
      </c>
      <c r="F72" s="20" t="n">
        <v>815.34546</v>
      </c>
      <c r="G72" s="20" t="n">
        <v>0</v>
      </c>
      <c r="H72" s="20" t="n">
        <v>815.34546</v>
      </c>
    </row>
    <row r="73" customFormat="false" ht="7.5" hidden="false" customHeight="true" outlineLevel="0" collapsed="false">
      <c r="A73" s="21"/>
      <c r="B73" s="19" t="n">
        <v>2014</v>
      </c>
      <c r="C73" s="20" t="n">
        <v>91757.48534</v>
      </c>
      <c r="D73" s="20" t="n">
        <v>0.7544</v>
      </c>
      <c r="E73" s="20" t="n">
        <v>91756.73094</v>
      </c>
      <c r="F73" s="20" t="n">
        <v>949.658</v>
      </c>
      <c r="G73" s="20" t="n">
        <v>0</v>
      </c>
      <c r="H73" s="20" t="n">
        <v>949.658</v>
      </c>
    </row>
    <row r="74" customFormat="false" ht="7.5" hidden="false" customHeight="true" outlineLevel="0" collapsed="false">
      <c r="A74" s="21"/>
      <c r="B74" s="19"/>
      <c r="C74" s="20"/>
      <c r="D74" s="20"/>
      <c r="E74" s="20"/>
      <c r="F74" s="20"/>
      <c r="G74" s="20"/>
      <c r="H74" s="20"/>
    </row>
    <row r="75" customFormat="false" ht="7.5" hidden="false" customHeight="true" outlineLevel="0" collapsed="false">
      <c r="A75" s="23" t="s">
        <v>28</v>
      </c>
      <c r="B75" s="19" t="n">
        <v>2012</v>
      </c>
      <c r="C75" s="20" t="n">
        <v>313.61827</v>
      </c>
      <c r="D75" s="20" t="n">
        <v>152.3702</v>
      </c>
      <c r="E75" s="20" t="n">
        <v>161.24807</v>
      </c>
      <c r="F75" s="20" t="n">
        <v>21.77</v>
      </c>
      <c r="G75" s="20" t="n">
        <v>11.196</v>
      </c>
      <c r="H75" s="20" t="n">
        <v>10.574</v>
      </c>
    </row>
    <row r="76" customFormat="false" ht="7.5" hidden="false" customHeight="true" outlineLevel="0" collapsed="false">
      <c r="A76" s="23"/>
      <c r="B76" s="19" t="n">
        <v>2013</v>
      </c>
      <c r="C76" s="20" t="n">
        <v>408.88221</v>
      </c>
      <c r="D76" s="20" t="n">
        <v>145.92151</v>
      </c>
      <c r="E76" s="20" t="n">
        <v>262.9607</v>
      </c>
      <c r="F76" s="20" t="n">
        <v>11.526</v>
      </c>
      <c r="G76" s="20" t="n">
        <v>6.78</v>
      </c>
      <c r="H76" s="20" t="n">
        <v>4.746</v>
      </c>
    </row>
    <row r="77" customFormat="false" ht="7.5" hidden="false" customHeight="true" outlineLevel="0" collapsed="false">
      <c r="A77" s="23"/>
      <c r="B77" s="19" t="n">
        <v>2014</v>
      </c>
      <c r="C77" s="20" t="n">
        <v>457.75693</v>
      </c>
      <c r="D77" s="20" t="n">
        <v>138.47585</v>
      </c>
      <c r="E77" s="20" t="n">
        <v>319.28108</v>
      </c>
      <c r="F77" s="20" t="n">
        <v>20.272</v>
      </c>
      <c r="G77" s="20" t="n">
        <v>12.308</v>
      </c>
      <c r="H77" s="20" t="n">
        <v>7.964</v>
      </c>
    </row>
    <row r="78" customFormat="false" ht="7.5" hidden="false" customHeight="true" outlineLevel="0" collapsed="false">
      <c r="A78" s="21"/>
      <c r="B78" s="19"/>
      <c r="C78" s="20"/>
      <c r="D78" s="20"/>
      <c r="E78" s="20"/>
      <c r="F78" s="20"/>
      <c r="G78" s="20"/>
      <c r="H78" s="20"/>
    </row>
    <row r="79" customFormat="false" ht="7.5" hidden="false" customHeight="true" outlineLevel="0" collapsed="false">
      <c r="A79" s="23" t="s">
        <v>29</v>
      </c>
      <c r="B79" s="19" t="n">
        <v>2012</v>
      </c>
      <c r="C79" s="20" t="n">
        <v>5206.78303</v>
      </c>
      <c r="D79" s="20" t="n">
        <v>2282.28191</v>
      </c>
      <c r="E79" s="20" t="n">
        <v>2924.50112</v>
      </c>
      <c r="F79" s="20" t="n">
        <v>411.142</v>
      </c>
      <c r="G79" s="20" t="n">
        <v>139.95</v>
      </c>
      <c r="H79" s="20" t="n">
        <v>271.192</v>
      </c>
    </row>
    <row r="80" customFormat="false" ht="7.5" hidden="false" customHeight="true" outlineLevel="0" collapsed="false">
      <c r="A80" s="23"/>
      <c r="B80" s="19" t="n">
        <v>2013</v>
      </c>
      <c r="C80" s="20" t="n">
        <v>5950.48988</v>
      </c>
      <c r="D80" s="20" t="n">
        <v>2504.63156</v>
      </c>
      <c r="E80" s="20" t="n">
        <v>3445.85832</v>
      </c>
      <c r="F80" s="20" t="n">
        <v>439.91</v>
      </c>
      <c r="G80" s="20" t="n">
        <v>159.33</v>
      </c>
      <c r="H80" s="20" t="n">
        <v>280.58</v>
      </c>
    </row>
    <row r="81" customFormat="false" ht="7.5" hidden="false" customHeight="true" outlineLevel="0" collapsed="false">
      <c r="A81" s="23"/>
      <c r="B81" s="19" t="n">
        <v>2014</v>
      </c>
      <c r="C81" s="20" t="n">
        <v>6393.88949</v>
      </c>
      <c r="D81" s="20" t="n">
        <v>2604.57831</v>
      </c>
      <c r="E81" s="20" t="n">
        <v>3789.31118</v>
      </c>
      <c r="F81" s="20" t="n">
        <v>468.428</v>
      </c>
      <c r="G81" s="20" t="n">
        <v>165.072</v>
      </c>
      <c r="H81" s="20" t="n">
        <v>303.356</v>
      </c>
    </row>
    <row r="82" customFormat="false" ht="7.5" hidden="false" customHeight="true" outlineLevel="0" collapsed="false">
      <c r="A82" s="21"/>
      <c r="B82" s="19"/>
      <c r="C82" s="20"/>
      <c r="D82" s="20"/>
      <c r="E82" s="20"/>
      <c r="F82" s="20"/>
      <c r="G82" s="20"/>
      <c r="H82" s="20"/>
    </row>
    <row r="83" customFormat="false" ht="7.5" hidden="false" customHeight="true" outlineLevel="0" collapsed="false">
      <c r="A83" s="23" t="s">
        <v>30</v>
      </c>
      <c r="B83" s="19" t="n">
        <v>2012</v>
      </c>
      <c r="C83" s="20" t="n">
        <v>15043.48104</v>
      </c>
      <c r="D83" s="20" t="n">
        <v>5948.08298</v>
      </c>
      <c r="E83" s="20" t="n">
        <v>9095.39806</v>
      </c>
      <c r="F83" s="20" t="n">
        <v>713.434</v>
      </c>
      <c r="G83" s="20" t="n">
        <v>287.364</v>
      </c>
      <c r="H83" s="20" t="n">
        <v>426.07</v>
      </c>
    </row>
    <row r="84" customFormat="false" ht="7.5" hidden="false" customHeight="true" outlineLevel="0" collapsed="false">
      <c r="A84" s="23"/>
      <c r="B84" s="19" t="n">
        <v>2013</v>
      </c>
      <c r="C84" s="20" t="n">
        <v>19020.97081</v>
      </c>
      <c r="D84" s="20" t="n">
        <v>7268.09383</v>
      </c>
      <c r="E84" s="20" t="n">
        <v>11752.87698</v>
      </c>
      <c r="F84" s="20" t="n">
        <v>795.692</v>
      </c>
      <c r="G84" s="20" t="n">
        <v>339.566</v>
      </c>
      <c r="H84" s="20" t="n">
        <v>456.126</v>
      </c>
    </row>
    <row r="85" customFormat="false" ht="7.5" hidden="false" customHeight="true" outlineLevel="0" collapsed="false">
      <c r="A85" s="23"/>
      <c r="B85" s="19" t="n">
        <v>2014</v>
      </c>
      <c r="C85" s="20" t="n">
        <v>22115.42089</v>
      </c>
      <c r="D85" s="20" t="n">
        <v>8320.90425</v>
      </c>
      <c r="E85" s="20" t="n">
        <v>13794.51664</v>
      </c>
      <c r="F85" s="20" t="n">
        <v>962.92641</v>
      </c>
      <c r="G85" s="20" t="n">
        <v>406.30841</v>
      </c>
      <c r="H85" s="20" t="n">
        <v>556.618</v>
      </c>
    </row>
    <row r="86" customFormat="false" ht="7.5" hidden="false" customHeight="true" outlineLevel="0" collapsed="false">
      <c r="A86" s="21"/>
      <c r="B86" s="19"/>
      <c r="C86" s="20"/>
      <c r="D86" s="20"/>
      <c r="E86" s="20"/>
      <c r="F86" s="20"/>
      <c r="G86" s="20"/>
      <c r="H86" s="20"/>
    </row>
    <row r="87" customFormat="false" ht="7.5" hidden="false" customHeight="true" outlineLevel="0" collapsed="false">
      <c r="A87" s="23" t="s">
        <v>31</v>
      </c>
      <c r="B87" s="19" t="n">
        <v>2012</v>
      </c>
      <c r="C87" s="20" t="n">
        <v>466643.15697</v>
      </c>
      <c r="D87" s="20" t="n">
        <v>355113.84031</v>
      </c>
      <c r="E87" s="20" t="n">
        <v>111529.31666</v>
      </c>
      <c r="F87" s="20" t="n">
        <v>30352.51644</v>
      </c>
      <c r="G87" s="20" t="n">
        <v>23149.60841</v>
      </c>
      <c r="H87" s="20" t="n">
        <v>7202.90803</v>
      </c>
    </row>
    <row r="88" customFormat="false" ht="7.5" hidden="false" customHeight="true" outlineLevel="0" collapsed="false">
      <c r="A88" s="23"/>
      <c r="B88" s="19" t="n">
        <v>2013</v>
      </c>
      <c r="C88" s="20" t="n">
        <v>526422.57066</v>
      </c>
      <c r="D88" s="20" t="n">
        <v>396256.25302</v>
      </c>
      <c r="E88" s="20" t="n">
        <v>130166.31764</v>
      </c>
      <c r="F88" s="20" t="n">
        <v>32502.35145</v>
      </c>
      <c r="G88" s="20" t="n">
        <v>24754.65832</v>
      </c>
      <c r="H88" s="20" t="n">
        <v>7747.69313</v>
      </c>
    </row>
    <row r="89" customFormat="false" ht="7.5" hidden="false" customHeight="true" outlineLevel="0" collapsed="false">
      <c r="A89" s="23"/>
      <c r="B89" s="19" t="n">
        <v>2014</v>
      </c>
      <c r="C89" s="20" t="n">
        <v>582158.86188</v>
      </c>
      <c r="D89" s="20" t="n">
        <v>434243.10439</v>
      </c>
      <c r="E89" s="20" t="n">
        <v>147915.75749</v>
      </c>
      <c r="F89" s="20" t="n">
        <v>34656.85006</v>
      </c>
      <c r="G89" s="20" t="n">
        <v>26198.27806</v>
      </c>
      <c r="H89" s="20" t="n">
        <v>8458.572</v>
      </c>
    </row>
    <row r="90" customFormat="false" ht="7.5" hidden="false" customHeight="true" outlineLevel="0" collapsed="false">
      <c r="A90" s="21"/>
      <c r="B90" s="19"/>
      <c r="C90" s="20"/>
      <c r="D90" s="20"/>
      <c r="E90" s="20"/>
      <c r="F90" s="20"/>
      <c r="G90" s="20"/>
      <c r="H90" s="20"/>
    </row>
    <row r="91" customFormat="false" ht="7.5" hidden="false" customHeight="true" outlineLevel="0" collapsed="false">
      <c r="A91" s="23" t="s">
        <v>32</v>
      </c>
      <c r="B91" s="19" t="n">
        <v>2012</v>
      </c>
      <c r="C91" s="20" t="n">
        <v>2625.23435</v>
      </c>
      <c r="D91" s="20" t="n">
        <v>1933.41164</v>
      </c>
      <c r="E91" s="20" t="n">
        <v>691.82271</v>
      </c>
      <c r="F91" s="20" t="n">
        <v>270.57</v>
      </c>
      <c r="G91" s="20" t="n">
        <v>196.552</v>
      </c>
      <c r="H91" s="20" t="n">
        <v>74.018</v>
      </c>
    </row>
    <row r="92" customFormat="false" ht="7.5" hidden="false" customHeight="true" outlineLevel="0" collapsed="false">
      <c r="A92" s="23"/>
      <c r="B92" s="19" t="n">
        <v>2013</v>
      </c>
      <c r="C92" s="20" t="n">
        <v>3618.02356</v>
      </c>
      <c r="D92" s="20" t="n">
        <v>2651.2757</v>
      </c>
      <c r="E92" s="20" t="n">
        <v>966.74786</v>
      </c>
      <c r="F92" s="20" t="n">
        <v>315.78</v>
      </c>
      <c r="G92" s="20" t="n">
        <v>232.386</v>
      </c>
      <c r="H92" s="20" t="n">
        <v>83.394</v>
      </c>
    </row>
    <row r="93" customFormat="false" ht="7.5" hidden="false" customHeight="true" outlineLevel="0" collapsed="false">
      <c r="A93" s="23"/>
      <c r="B93" s="19" t="n">
        <v>2014</v>
      </c>
      <c r="C93" s="20" t="n">
        <v>4313.08838</v>
      </c>
      <c r="D93" s="20" t="n">
        <v>3162.42403</v>
      </c>
      <c r="E93" s="20" t="n">
        <v>1150.66435</v>
      </c>
      <c r="F93" s="20" t="n">
        <v>360.552</v>
      </c>
      <c r="G93" s="20" t="n">
        <v>266.432</v>
      </c>
      <c r="H93" s="20" t="n">
        <v>94.12</v>
      </c>
    </row>
    <row r="94" customFormat="false" ht="7.5" hidden="false" customHeight="true" outlineLevel="0" collapsed="false">
      <c r="A94" s="21"/>
      <c r="B94" s="19"/>
      <c r="C94" s="20"/>
      <c r="D94" s="20"/>
      <c r="E94" s="20"/>
      <c r="F94" s="20"/>
      <c r="G94" s="20"/>
      <c r="H94" s="20"/>
    </row>
    <row r="95" customFormat="false" ht="7.5" hidden="false" customHeight="true" outlineLevel="0" collapsed="false">
      <c r="A95" s="23" t="s">
        <v>33</v>
      </c>
      <c r="B95" s="19" t="n">
        <v>2012</v>
      </c>
      <c r="C95" s="20" t="n">
        <v>20272.46147</v>
      </c>
      <c r="D95" s="20" t="n">
        <v>8563.62873</v>
      </c>
      <c r="E95" s="20" t="n">
        <v>11708.83274</v>
      </c>
      <c r="F95" s="20" t="n">
        <v>1999.108</v>
      </c>
      <c r="G95" s="20" t="n">
        <v>436.022</v>
      </c>
      <c r="H95" s="20" t="n">
        <v>1563.086</v>
      </c>
    </row>
    <row r="96" customFormat="false" ht="7.5" hidden="false" customHeight="true" outlineLevel="0" collapsed="false">
      <c r="A96" s="23"/>
      <c r="B96" s="19" t="n">
        <v>2013</v>
      </c>
      <c r="C96" s="20" t="n">
        <v>24414.24511</v>
      </c>
      <c r="D96" s="20" t="n">
        <v>10030.17178</v>
      </c>
      <c r="E96" s="20" t="n">
        <v>14384.07333</v>
      </c>
      <c r="F96" s="20" t="n">
        <v>1721.7679</v>
      </c>
      <c r="G96" s="20" t="n">
        <v>415.5359</v>
      </c>
      <c r="H96" s="20" t="n">
        <v>1306.232</v>
      </c>
    </row>
    <row r="97" customFormat="false" ht="7.5" hidden="false" customHeight="true" outlineLevel="0" collapsed="false">
      <c r="A97" s="23"/>
      <c r="B97" s="19" t="n">
        <v>2014</v>
      </c>
      <c r="C97" s="20" t="n">
        <v>27928.57587</v>
      </c>
      <c r="D97" s="20" t="n">
        <v>11147.13418</v>
      </c>
      <c r="E97" s="20" t="n">
        <v>16781.44169</v>
      </c>
      <c r="F97" s="20" t="n">
        <v>2147.44626</v>
      </c>
      <c r="G97" s="20" t="n">
        <v>464.14626</v>
      </c>
      <c r="H97" s="20" t="n">
        <v>1683.3</v>
      </c>
    </row>
    <row r="98" customFormat="false" ht="7.5" hidden="false" customHeight="true" outlineLevel="0" collapsed="false">
      <c r="A98" s="24"/>
      <c r="B98" s="19"/>
      <c r="C98" s="20"/>
      <c r="D98" s="20"/>
      <c r="E98" s="20"/>
      <c r="F98" s="20"/>
      <c r="G98" s="20"/>
      <c r="H98" s="20"/>
    </row>
    <row r="99" customFormat="false" ht="7.5" hidden="false" customHeight="true" outlineLevel="0" collapsed="false">
      <c r="A99" s="25"/>
      <c r="B99" s="19" t="n">
        <v>2012</v>
      </c>
      <c r="C99" s="20" t="n">
        <v>51149.74313</v>
      </c>
      <c r="D99" s="20" t="n">
        <v>27734.66133</v>
      </c>
      <c r="E99" s="20" t="n">
        <v>23415.0818</v>
      </c>
      <c r="F99" s="20" t="n">
        <v>10040.62184</v>
      </c>
      <c r="G99" s="20" t="n">
        <v>5428.02413</v>
      </c>
      <c r="H99" s="20" t="n">
        <v>4612.59771</v>
      </c>
    </row>
    <row r="100" customFormat="false" ht="7.5" hidden="false" customHeight="true" outlineLevel="0" collapsed="false">
      <c r="A100" s="21" t="s">
        <v>34</v>
      </c>
      <c r="B100" s="19" t="n">
        <v>2013</v>
      </c>
      <c r="C100" s="20" t="n">
        <v>64780.61601</v>
      </c>
      <c r="D100" s="20" t="n">
        <v>34316.14565</v>
      </c>
      <c r="E100" s="20" t="n">
        <v>30464.47036</v>
      </c>
      <c r="F100" s="20" t="n">
        <v>12906.77597</v>
      </c>
      <c r="G100" s="20" t="n">
        <v>6917.17484</v>
      </c>
      <c r="H100" s="20" t="n">
        <v>5989.60113</v>
      </c>
    </row>
    <row r="101" customFormat="false" ht="7.5" hidden="false" customHeight="true" outlineLevel="0" collapsed="false">
      <c r="A101" s="17"/>
      <c r="B101" s="19" t="n">
        <v>2014</v>
      </c>
      <c r="C101" s="20" t="n">
        <v>68851.04153</v>
      </c>
      <c r="D101" s="20" t="n">
        <v>36238.47166</v>
      </c>
      <c r="E101" s="20" t="n">
        <v>32612.56987</v>
      </c>
      <c r="F101" s="20" t="n">
        <v>15139.74321</v>
      </c>
      <c r="G101" s="20" t="n">
        <v>8066.37939</v>
      </c>
      <c r="H101" s="20" t="n">
        <v>7073.36382</v>
      </c>
    </row>
    <row r="102" customFormat="false" ht="4.5" hidden="false" customHeight="true" outlineLevel="0" collapsed="false">
      <c r="A102" s="26"/>
    </row>
    <row r="103" customFormat="false" ht="9" hidden="false" customHeight="true" outlineLevel="0" collapsed="false">
      <c r="A103" s="27" t="s">
        <v>35</v>
      </c>
      <c r="B103" s="27"/>
      <c r="C103" s="27"/>
      <c r="D103" s="27"/>
      <c r="E103" s="27"/>
      <c r="F103" s="27"/>
      <c r="G103" s="27"/>
      <c r="H103" s="27"/>
    </row>
    <row r="104" customFormat="false" ht="9" hidden="false" customHeight="true" outlineLevel="0" collapsed="false">
      <c r="A104" s="2"/>
      <c r="C104" s="28"/>
      <c r="D104" s="28"/>
      <c r="E104" s="28"/>
      <c r="F104" s="28"/>
      <c r="G104" s="28"/>
      <c r="H104" s="28"/>
    </row>
    <row r="105" customFormat="false" ht="9" hidden="false" customHeight="true" outlineLevel="0" collapsed="false">
      <c r="A105" s="29" t="s">
        <v>36</v>
      </c>
      <c r="B105" s="29"/>
      <c r="C105" s="28"/>
      <c r="D105" s="30"/>
      <c r="E105" s="30"/>
      <c r="F105" s="28"/>
      <c r="G105" s="30"/>
      <c r="H105" s="30"/>
    </row>
    <row r="106" customFormat="false" ht="9" hidden="false" customHeight="true" outlineLevel="0" collapsed="false">
      <c r="A106" s="29" t="s">
        <v>37</v>
      </c>
      <c r="C106" s="28"/>
      <c r="D106" s="28"/>
      <c r="E106" s="28"/>
      <c r="F106" s="28"/>
      <c r="G106" s="28"/>
      <c r="H106" s="28"/>
    </row>
    <row r="107" customFormat="false" ht="7.5" hidden="false" customHeight="true" outlineLevel="0" collapsed="false">
      <c r="A107" s="29" t="s">
        <v>38</v>
      </c>
    </row>
    <row r="110" customFormat="false" ht="7.5" hidden="false" customHeight="true" outlineLevel="0" collapsed="false">
      <c r="D110" s="28"/>
      <c r="E110" s="28"/>
    </row>
  </sheetData>
  <mergeCells count="22">
    <mergeCell ref="A1:H1"/>
    <mergeCell ref="A3:H3"/>
    <mergeCell ref="A4:H4"/>
    <mergeCell ref="A6:A10"/>
    <mergeCell ref="B6:B10"/>
    <mergeCell ref="C6:H6"/>
    <mergeCell ref="C7:H7"/>
    <mergeCell ref="C8:E8"/>
    <mergeCell ref="F8:H8"/>
    <mergeCell ref="C9:C10"/>
    <mergeCell ref="D9:E9"/>
    <mergeCell ref="F9:F10"/>
    <mergeCell ref="G9:H9"/>
    <mergeCell ref="A12:A13"/>
    <mergeCell ref="A23:A25"/>
    <mergeCell ref="A63:A65"/>
    <mergeCell ref="A75:A77"/>
    <mergeCell ref="A79:A81"/>
    <mergeCell ref="A83:A85"/>
    <mergeCell ref="A87:A89"/>
    <mergeCell ref="A91:A93"/>
    <mergeCell ref="A95:A9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20:54:58Z</dcterms:created>
  <dc:creator/>
  <dc:description/>
  <dc:language>en-US</dc:language>
  <cp:lastModifiedBy>juliana.carvalho</cp:lastModifiedBy>
  <cp:lastPrinted>2015-06-01T18:17:13Z</cp:lastPrinted>
  <dcterms:modified xsi:type="dcterms:W3CDTF">2015-06-01T18:17:14Z</dcterms:modified>
  <cp:revision>0</cp:revision>
  <dc:subject>MANTIDOS</dc:subject>
  <dc:title/>
</cp:coreProperties>
</file>