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5" sheetId="1" state="visible" r:id="rId2"/>
  </sheets>
  <definedNames>
    <definedName function="false" hidden="false" name="CID_CAB" vbProcedure="false">#REF!</definedName>
    <definedName function="false" hidden="false" name="pag1" vbProcedure="false">14C03_15!$A$1:$E$99</definedName>
    <definedName function="false" hidden="false" name="pag2" vbProcedure="false">14C03_15!$A$102:$E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APÍTULO 3 - AUXÍLIOS</t>
  </si>
  <si>
    <t xml:space="preserve">3.15 - Quantidade de auxílios-doença concedidos, por clientela e sexo do segurado,</t>
  </si>
  <si>
    <t xml:space="preserve"> segundo os capítulos da CID - 2012/2014</t>
  </si>
  <si>
    <t xml:space="preserve">Capítulos da CID</t>
  </si>
  <si>
    <t xml:space="preserve">Anos</t>
  </si>
  <si>
    <t xml:space="preserve">QUANTIDADE DE AUXÍLIOS-DOENÇA CONCEDIDOS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II – Doenças do sistema osteomuscular e do tecido conjuntiv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SINTESE.</t>
  </si>
  <si>
    <t xml:space="preserve">NOTA: Não estão incluídas as informações referentes às espécies acidentárias (ver Capítulo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2" t="s">
        <v>6</v>
      </c>
      <c r="D7" s="12"/>
      <c r="E7" s="12"/>
      <c r="F7" s="12"/>
      <c r="G7" s="12"/>
      <c r="H7" s="12"/>
    </row>
    <row r="8" customFormat="false" ht="12.6" hidden="false" customHeight="true" outlineLevel="0" collapsed="false">
      <c r="A8" s="10"/>
      <c r="B8" s="11"/>
      <c r="C8" s="13" t="s">
        <v>7</v>
      </c>
      <c r="D8" s="13"/>
      <c r="E8" s="13"/>
      <c r="F8" s="13" t="s">
        <v>8</v>
      </c>
      <c r="G8" s="13"/>
      <c r="H8" s="13"/>
    </row>
    <row r="9" customFormat="false" ht="12.6" hidden="false" customHeight="true" outlineLevel="0" collapsed="false">
      <c r="A9" s="10"/>
      <c r="B9" s="11"/>
      <c r="C9" s="11" t="s">
        <v>9</v>
      </c>
      <c r="D9" s="12" t="s">
        <v>10</v>
      </c>
      <c r="E9" s="12"/>
      <c r="F9" s="11" t="s">
        <v>9</v>
      </c>
      <c r="G9" s="12" t="s">
        <v>10</v>
      </c>
      <c r="H9" s="12"/>
    </row>
    <row r="10" customFormat="false" ht="12.6" hidden="false" customHeight="true" outlineLevel="0" collapsed="false">
      <c r="A10" s="10"/>
      <c r="B10" s="11"/>
      <c r="C10" s="11"/>
      <c r="D10" s="12" t="s">
        <v>11</v>
      </c>
      <c r="E10" s="12" t="s">
        <v>12</v>
      </c>
      <c r="F10" s="11"/>
      <c r="G10" s="12" t="s">
        <v>11</v>
      </c>
      <c r="H10" s="12" t="s">
        <v>12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5+C19+C23+C27+C31+C35+C39+C43+C47+C51+C55+C59+C63+C67+C71+C75+C79+C83+C87+C91+C95+C99</f>
        <v>1943185</v>
      </c>
      <c r="D11" s="16" t="n">
        <f aca="false">D15+D19+D23+D27+D31+D35+D39+D43+D47+D51+D55+D59+D63+D67+D71+D75+D79+D83+D87+D91+D95+D99</f>
        <v>1022429</v>
      </c>
      <c r="E11" s="16" t="n">
        <f aca="false">E15+E19+E23+E27+E31+E35+E39+E43+E47+E51+E55+E59+E63+E67+E71+E75+E79+E83+E87+E91+E95+E99</f>
        <v>920756</v>
      </c>
      <c r="F11" s="16" t="n">
        <f aca="false">F15+F19+F23+F27+F31+F35+F39+F43+F47+F51+F55+F59+F63+F67+F71+F75+F79+F83+F87+F91+F95+F99</f>
        <v>215161</v>
      </c>
      <c r="G11" s="16" t="n">
        <f aca="false">G15+G19+G23+G27+G31+G35+G39+G43+G47+G51+G55+G59+G63+G67+G71+G75+G79+G83+G87+G91+G95+G99</f>
        <v>111006</v>
      </c>
      <c r="H11" s="16" t="n">
        <f aca="false">H15+H19+H23+H27+H31+H35+H39+H43+H47+H51+H55+H59+H63+H67+H71+H75+H79+H83+H87+H91+H95+H99</f>
        <v>104155</v>
      </c>
    </row>
    <row r="12" customFormat="false" ht="7.5" hidden="false" customHeight="true" outlineLevel="0" collapsed="false">
      <c r="A12" s="17" t="s">
        <v>9</v>
      </c>
      <c r="B12" s="15" t="n">
        <v>2013</v>
      </c>
      <c r="C12" s="16" t="n">
        <f aca="false">C16+C20+C24+C28+C32+C36+C40+C44+C48+C52+C56+C60+C64+C68+C72+C76+C80+C84+C88+C92+C96+C100</f>
        <v>2063698</v>
      </c>
      <c r="D12" s="16" t="n">
        <f aca="false">D16+D20+D24+D28+D32+D36+D40+D44+D48+D52+D56+D60+D64+D68+D72+D76+D80+D84+D88+D92+D96+D100</f>
        <v>1063525</v>
      </c>
      <c r="E12" s="16" t="n">
        <f aca="false">E16+E20+E24+E28+E32+E36+E40+E44+E48+E52+E56+E60+E64+E68+E72+E76+E80+E84+E88+E92+E96+E100</f>
        <v>1000173</v>
      </c>
      <c r="F12" s="16" t="n">
        <f aca="false">F16+F20+F24+F28+F32+F36+F40+F44+F48+F52+F56+F60+F64+F68+F72+F76+F80+F84+F88+F92+F96+F100</f>
        <v>209376</v>
      </c>
      <c r="G12" s="16" t="n">
        <f aca="false">G16+G20+G24+G28+G32+G36+G40+G44+G48+G52+G56+G60+G64+G68+G72+G76+G80+G84+G88+G92+G96+G100</f>
        <v>109704</v>
      </c>
      <c r="H12" s="16" t="n">
        <f aca="false">H16+H20+H24+H28+H32+H36+H40+H44+H48+H52+H56+H60+H64+H68+H72+H76+H80+H84+H88+H92+H96+H100</f>
        <v>99672</v>
      </c>
    </row>
    <row r="13" customFormat="false" ht="7.5" hidden="false" customHeight="true" outlineLevel="0" collapsed="false">
      <c r="A13" s="17"/>
      <c r="B13" s="15" t="n">
        <v>2014</v>
      </c>
      <c r="C13" s="16" t="n">
        <f aca="false">C17+C21+C25+C29+C33+C37+C41+C45+C49+C53+C57+C61+C65+C69+C73+C77+C81+C85+C89+C93+C97+C101</f>
        <v>2112031</v>
      </c>
      <c r="D13" s="16" t="n">
        <f aca="false">D17+D21+D25+D29+D33+D37+D41+D45+D49+D53+D57+D61+D65+D69+D73+D77+D81+D85+D89+D93+D97+D101</f>
        <v>1068295</v>
      </c>
      <c r="E13" s="16" t="n">
        <f aca="false">E17+E21+E25+E29+E33+E37+E41+E45+E49+E53+E57+E61+E65+E69+E73+E77+E81+E85+E89+E93+E97+E101</f>
        <v>1043736</v>
      </c>
      <c r="F13" s="16" t="n">
        <f aca="false">F17+F21+F25+F29+F33+F37+F41+F45+F49+F53+F57+F61+F65+F69+F73+F77+F81+F85+F89+F93+F97+F101</f>
        <v>216120</v>
      </c>
      <c r="G13" s="16" t="n">
        <f aca="false">G17+G21+G25+G29+G33+G37+G41+G45+G49+G53+G57+G61+G65+G69+G73+G77+G81+G85+G89+G93+G97+G101</f>
        <v>111693</v>
      </c>
      <c r="H13" s="16" t="n">
        <f aca="false">H17+H21+H25+H29+H33+H37+H41+H45+H49+H53+H57+H61+H65+H69+H73+H77+H81+H85+H89+H93+H97+H101</f>
        <v>104427</v>
      </c>
    </row>
    <row r="14" customFormat="false" ht="7.5" hidden="false" customHeight="true" outlineLevel="0" collapsed="false">
      <c r="A14" s="18"/>
      <c r="C14" s="19"/>
      <c r="D14" s="19"/>
      <c r="E14" s="19"/>
      <c r="F14" s="19"/>
      <c r="G14" s="19"/>
      <c r="H14" s="19"/>
      <c r="I14" s="20"/>
    </row>
    <row r="15" customFormat="false" ht="7.5" hidden="false" customHeight="true" outlineLevel="0" collapsed="false">
      <c r="A15" s="18"/>
      <c r="B15" s="21" t="n">
        <v>2012</v>
      </c>
      <c r="C15" s="22" t="n">
        <v>37160</v>
      </c>
      <c r="D15" s="22" t="n">
        <v>25050</v>
      </c>
      <c r="E15" s="22" t="n">
        <v>12110</v>
      </c>
      <c r="F15" s="22" t="n">
        <v>4840</v>
      </c>
      <c r="G15" s="22" t="n">
        <v>3109</v>
      </c>
      <c r="H15" s="22" t="n">
        <v>1731</v>
      </c>
    </row>
    <row r="16" customFormat="false" ht="7.5" hidden="false" customHeight="true" outlineLevel="0" collapsed="false">
      <c r="A16" s="23" t="s">
        <v>13</v>
      </c>
      <c r="B16" s="21" t="n">
        <v>2013</v>
      </c>
      <c r="C16" s="22" t="n">
        <v>39065</v>
      </c>
      <c r="D16" s="22" t="n">
        <v>25625</v>
      </c>
      <c r="E16" s="22" t="n">
        <v>13440</v>
      </c>
      <c r="F16" s="22" t="n">
        <v>4555</v>
      </c>
      <c r="G16" s="22" t="n">
        <v>2915</v>
      </c>
      <c r="H16" s="22" t="n">
        <v>1640</v>
      </c>
    </row>
    <row r="17" customFormat="false" ht="7.5" hidden="false" customHeight="true" outlineLevel="0" collapsed="false">
      <c r="A17" s="23"/>
      <c r="B17" s="21" t="n">
        <v>2014</v>
      </c>
      <c r="C17" s="22" t="n">
        <v>38375</v>
      </c>
      <c r="D17" s="22" t="n">
        <v>25327</v>
      </c>
      <c r="E17" s="22" t="n">
        <v>13048</v>
      </c>
      <c r="F17" s="22" t="n">
        <v>4084</v>
      </c>
      <c r="G17" s="22" t="n">
        <v>2653</v>
      </c>
      <c r="H17" s="22" t="n">
        <v>1431</v>
      </c>
    </row>
    <row r="18" customFormat="false" ht="7.5" hidden="false" customHeight="true" outlineLevel="0" collapsed="false">
      <c r="A18" s="23"/>
      <c r="B18" s="21"/>
      <c r="C18" s="22"/>
      <c r="D18" s="22"/>
      <c r="E18" s="22"/>
      <c r="F18" s="22"/>
      <c r="G18" s="22"/>
      <c r="H18" s="22"/>
    </row>
    <row r="19" customFormat="false" ht="7.5" hidden="false" customHeight="true" outlineLevel="0" collapsed="false">
      <c r="A19" s="24"/>
      <c r="B19" s="21" t="n">
        <v>2012</v>
      </c>
      <c r="C19" s="22" t="n">
        <v>124930</v>
      </c>
      <c r="D19" s="22" t="n">
        <v>33599</v>
      </c>
      <c r="E19" s="22" t="n">
        <v>91331</v>
      </c>
      <c r="F19" s="22" t="n">
        <v>19731</v>
      </c>
      <c r="G19" s="22" t="n">
        <v>4539</v>
      </c>
      <c r="H19" s="22" t="n">
        <v>15192</v>
      </c>
    </row>
    <row r="20" customFormat="false" ht="7.5" hidden="false" customHeight="true" outlineLevel="0" collapsed="false">
      <c r="A20" s="23" t="s">
        <v>14</v>
      </c>
      <c r="B20" s="21" t="n">
        <v>2013</v>
      </c>
      <c r="C20" s="22" t="n">
        <v>133493</v>
      </c>
      <c r="D20" s="22" t="n">
        <v>35372</v>
      </c>
      <c r="E20" s="22" t="n">
        <v>98121</v>
      </c>
      <c r="F20" s="22" t="n">
        <v>19535</v>
      </c>
      <c r="G20" s="22" t="n">
        <v>4636</v>
      </c>
      <c r="H20" s="22" t="n">
        <v>14899</v>
      </c>
    </row>
    <row r="21" customFormat="false" ht="7.5" hidden="false" customHeight="true" outlineLevel="0" collapsed="false">
      <c r="A21" s="23"/>
      <c r="B21" s="21" t="n">
        <v>2014</v>
      </c>
      <c r="C21" s="22" t="n">
        <v>139937</v>
      </c>
      <c r="D21" s="22" t="n">
        <v>35215</v>
      </c>
      <c r="E21" s="22" t="n">
        <v>104722</v>
      </c>
      <c r="F21" s="22" t="n">
        <v>20475</v>
      </c>
      <c r="G21" s="22" t="n">
        <v>4563</v>
      </c>
      <c r="H21" s="22" t="n">
        <v>15912</v>
      </c>
    </row>
    <row r="22" customFormat="false" ht="7.5" hidden="false" customHeight="true" outlineLevel="0" collapsed="false">
      <c r="A22" s="23"/>
      <c r="B22" s="21"/>
      <c r="C22" s="22"/>
      <c r="D22" s="22"/>
      <c r="E22" s="22"/>
      <c r="F22" s="22"/>
      <c r="G22" s="22"/>
      <c r="H22" s="22"/>
    </row>
    <row r="23" customFormat="false" ht="7.5" hidden="false" customHeight="true" outlineLevel="0" collapsed="false">
      <c r="A23" s="25" t="s">
        <v>15</v>
      </c>
      <c r="B23" s="21" t="n">
        <v>2012</v>
      </c>
      <c r="C23" s="22" t="n">
        <v>3481</v>
      </c>
      <c r="D23" s="22" t="n">
        <v>1345</v>
      </c>
      <c r="E23" s="22" t="n">
        <v>2136</v>
      </c>
      <c r="F23" s="22" t="n">
        <v>321</v>
      </c>
      <c r="G23" s="22" t="n">
        <v>142</v>
      </c>
      <c r="H23" s="22" t="n">
        <v>179</v>
      </c>
    </row>
    <row r="24" customFormat="false" ht="7.5" hidden="false" customHeight="true" outlineLevel="0" collapsed="false">
      <c r="A24" s="25"/>
      <c r="B24" s="21" t="n">
        <v>2013</v>
      </c>
      <c r="C24" s="22" t="n">
        <v>3695</v>
      </c>
      <c r="D24" s="22" t="n">
        <v>1454</v>
      </c>
      <c r="E24" s="22" t="n">
        <v>2241</v>
      </c>
      <c r="F24" s="22" t="n">
        <v>295</v>
      </c>
      <c r="G24" s="22" t="n">
        <v>125</v>
      </c>
      <c r="H24" s="22" t="n">
        <v>170</v>
      </c>
    </row>
    <row r="25" customFormat="false" ht="7.5" hidden="false" customHeight="true" outlineLevel="0" collapsed="false">
      <c r="A25" s="25"/>
      <c r="B25" s="21" t="n">
        <v>2014</v>
      </c>
      <c r="C25" s="22" t="n">
        <v>3698</v>
      </c>
      <c r="D25" s="22" t="n">
        <v>1473</v>
      </c>
      <c r="E25" s="22" t="n">
        <v>2225</v>
      </c>
      <c r="F25" s="22" t="n">
        <v>263</v>
      </c>
      <c r="G25" s="22" t="n">
        <v>124</v>
      </c>
      <c r="H25" s="22" t="n">
        <v>139</v>
      </c>
    </row>
    <row r="26" customFormat="false" ht="7.5" hidden="false" customHeight="true" outlineLevel="0" collapsed="false">
      <c r="A26" s="23"/>
      <c r="B26" s="21"/>
      <c r="C26" s="22"/>
      <c r="D26" s="22"/>
      <c r="E26" s="22"/>
      <c r="F26" s="22"/>
      <c r="G26" s="22"/>
      <c r="H26" s="22"/>
    </row>
    <row r="27" customFormat="false" ht="7.5" hidden="false" customHeight="true" outlineLevel="0" collapsed="false">
      <c r="A27" s="24"/>
      <c r="B27" s="21" t="n">
        <v>2012</v>
      </c>
      <c r="C27" s="22" t="n">
        <v>26178</v>
      </c>
      <c r="D27" s="22" t="n">
        <v>10153</v>
      </c>
      <c r="E27" s="22" t="n">
        <v>16025</v>
      </c>
      <c r="F27" s="22" t="n">
        <v>2385</v>
      </c>
      <c r="G27" s="22" t="n">
        <v>1002</v>
      </c>
      <c r="H27" s="22" t="n">
        <v>1383</v>
      </c>
    </row>
    <row r="28" customFormat="false" ht="7.5" hidden="false" customHeight="true" outlineLevel="0" collapsed="false">
      <c r="A28" s="23" t="s">
        <v>16</v>
      </c>
      <c r="B28" s="21" t="n">
        <v>2013</v>
      </c>
      <c r="C28" s="22" t="n">
        <v>29001</v>
      </c>
      <c r="D28" s="22" t="n">
        <v>10547</v>
      </c>
      <c r="E28" s="22" t="n">
        <v>18454</v>
      </c>
      <c r="F28" s="22" t="n">
        <v>2318</v>
      </c>
      <c r="G28" s="22" t="n">
        <v>990</v>
      </c>
      <c r="H28" s="22" t="n">
        <v>1328</v>
      </c>
    </row>
    <row r="29" customFormat="false" ht="7.5" hidden="false" customHeight="true" outlineLevel="0" collapsed="false">
      <c r="A29" s="23"/>
      <c r="B29" s="21" t="n">
        <v>2014</v>
      </c>
      <c r="C29" s="22" t="n">
        <v>30345</v>
      </c>
      <c r="D29" s="22" t="n">
        <v>10875</v>
      </c>
      <c r="E29" s="22" t="n">
        <v>19470</v>
      </c>
      <c r="F29" s="22" t="n">
        <v>2315</v>
      </c>
      <c r="G29" s="22" t="n">
        <v>1000</v>
      </c>
      <c r="H29" s="22" t="n">
        <v>1315</v>
      </c>
    </row>
    <row r="30" customFormat="false" ht="7.5" hidden="false" customHeight="true" outlineLevel="0" collapsed="false">
      <c r="A30" s="23"/>
      <c r="B30" s="21"/>
      <c r="C30" s="22"/>
      <c r="D30" s="22"/>
      <c r="E30" s="22"/>
      <c r="F30" s="22"/>
      <c r="G30" s="22"/>
      <c r="H30" s="22"/>
    </row>
    <row r="31" customFormat="false" ht="7.5" hidden="false" customHeight="true" outlineLevel="0" collapsed="false">
      <c r="A31" s="23"/>
      <c r="B31" s="21" t="n">
        <v>2012</v>
      </c>
      <c r="C31" s="22" t="n">
        <v>195628</v>
      </c>
      <c r="D31" s="22" t="n">
        <v>96233</v>
      </c>
      <c r="E31" s="22" t="n">
        <v>99395</v>
      </c>
      <c r="F31" s="22" t="n">
        <v>7172</v>
      </c>
      <c r="G31" s="22" t="n">
        <v>3220</v>
      </c>
      <c r="H31" s="22" t="n">
        <v>3952</v>
      </c>
    </row>
    <row r="32" customFormat="false" ht="7.5" hidden="false" customHeight="true" outlineLevel="0" collapsed="false">
      <c r="A32" s="23" t="s">
        <v>17</v>
      </c>
      <c r="B32" s="21" t="n">
        <v>2013</v>
      </c>
      <c r="C32" s="22" t="n">
        <v>209218</v>
      </c>
      <c r="D32" s="22" t="n">
        <v>101775</v>
      </c>
      <c r="E32" s="22" t="n">
        <v>107443</v>
      </c>
      <c r="F32" s="22" t="n">
        <v>6943</v>
      </c>
      <c r="G32" s="22" t="n">
        <v>3180</v>
      </c>
      <c r="H32" s="22" t="n">
        <v>3763</v>
      </c>
    </row>
    <row r="33" customFormat="false" ht="7.5" hidden="false" customHeight="true" outlineLevel="0" collapsed="false">
      <c r="A33" s="23"/>
      <c r="B33" s="21" t="n">
        <v>2014</v>
      </c>
      <c r="C33" s="22" t="n">
        <v>202985</v>
      </c>
      <c r="D33" s="22" t="n">
        <v>96758</v>
      </c>
      <c r="E33" s="22" t="n">
        <v>106227</v>
      </c>
      <c r="F33" s="22" t="n">
        <v>6945</v>
      </c>
      <c r="G33" s="22" t="n">
        <v>3062</v>
      </c>
      <c r="H33" s="22" t="n">
        <v>3883</v>
      </c>
    </row>
    <row r="34" customFormat="false" ht="7.5" hidden="false" customHeight="true" outlineLevel="0" collapsed="false">
      <c r="A34" s="23"/>
      <c r="B34" s="21"/>
      <c r="C34" s="22"/>
      <c r="D34" s="22"/>
      <c r="E34" s="22"/>
      <c r="F34" s="22"/>
      <c r="G34" s="22"/>
      <c r="H34" s="22"/>
    </row>
    <row r="35" customFormat="false" ht="7.5" hidden="false" customHeight="true" outlineLevel="0" collapsed="false">
      <c r="A35" s="23"/>
      <c r="B35" s="21" t="n">
        <v>2012</v>
      </c>
      <c r="C35" s="22" t="n">
        <v>42859</v>
      </c>
      <c r="D35" s="22" t="n">
        <v>17008</v>
      </c>
      <c r="E35" s="22" t="n">
        <v>25851</v>
      </c>
      <c r="F35" s="22" t="n">
        <v>3695</v>
      </c>
      <c r="G35" s="22" t="n">
        <v>1735</v>
      </c>
      <c r="H35" s="22" t="n">
        <v>1960</v>
      </c>
    </row>
    <row r="36" customFormat="false" ht="7.5" hidden="false" customHeight="true" outlineLevel="0" collapsed="false">
      <c r="A36" s="23" t="s">
        <v>18</v>
      </c>
      <c r="B36" s="21" t="n">
        <v>2013</v>
      </c>
      <c r="C36" s="22" t="n">
        <v>45375</v>
      </c>
      <c r="D36" s="22" t="n">
        <v>17546</v>
      </c>
      <c r="E36" s="22" t="n">
        <v>27829</v>
      </c>
      <c r="F36" s="22" t="n">
        <v>3632</v>
      </c>
      <c r="G36" s="22" t="n">
        <v>1761</v>
      </c>
      <c r="H36" s="22" t="n">
        <v>1871</v>
      </c>
    </row>
    <row r="37" customFormat="false" ht="7.5" hidden="false" customHeight="true" outlineLevel="0" collapsed="false">
      <c r="A37" s="23"/>
      <c r="B37" s="21" t="n">
        <v>2014</v>
      </c>
      <c r="C37" s="22" t="n">
        <v>45191</v>
      </c>
      <c r="D37" s="22" t="n">
        <v>16576</v>
      </c>
      <c r="E37" s="22" t="n">
        <v>28615</v>
      </c>
      <c r="F37" s="22" t="n">
        <v>3637</v>
      </c>
      <c r="G37" s="22" t="n">
        <v>1701</v>
      </c>
      <c r="H37" s="22" t="n">
        <v>1936</v>
      </c>
    </row>
    <row r="38" customFormat="false" ht="7.5" hidden="false" customHeight="true" outlineLevel="0" collapsed="false">
      <c r="A38" s="23"/>
      <c r="B38" s="21"/>
      <c r="C38" s="22"/>
      <c r="D38" s="22"/>
      <c r="E38" s="22"/>
      <c r="F38" s="22"/>
      <c r="G38" s="22"/>
      <c r="H38" s="22"/>
    </row>
    <row r="39" customFormat="false" ht="7.5" hidden="false" customHeight="true" outlineLevel="0" collapsed="false">
      <c r="A39" s="23"/>
      <c r="B39" s="21" t="n">
        <v>2012</v>
      </c>
      <c r="C39" s="22" t="n">
        <v>36957</v>
      </c>
      <c r="D39" s="22" t="n">
        <v>22310</v>
      </c>
      <c r="E39" s="22" t="n">
        <v>14647</v>
      </c>
      <c r="F39" s="22" t="n">
        <v>5954</v>
      </c>
      <c r="G39" s="22" t="n">
        <v>3635</v>
      </c>
      <c r="H39" s="22" t="n">
        <v>2319</v>
      </c>
    </row>
    <row r="40" customFormat="false" ht="7.5" hidden="false" customHeight="true" outlineLevel="0" collapsed="false">
      <c r="A40" s="23" t="s">
        <v>19</v>
      </c>
      <c r="B40" s="21" t="n">
        <v>2013</v>
      </c>
      <c r="C40" s="22" t="n">
        <v>39708</v>
      </c>
      <c r="D40" s="22" t="n">
        <v>23803</v>
      </c>
      <c r="E40" s="22" t="n">
        <v>15905</v>
      </c>
      <c r="F40" s="22" t="n">
        <v>5716</v>
      </c>
      <c r="G40" s="22" t="n">
        <v>3454</v>
      </c>
      <c r="H40" s="22" t="n">
        <v>2262</v>
      </c>
    </row>
    <row r="41" customFormat="false" ht="7.5" hidden="false" customHeight="true" outlineLevel="0" collapsed="false">
      <c r="A41" s="23"/>
      <c r="B41" s="21" t="n">
        <v>2014</v>
      </c>
      <c r="C41" s="22" t="n">
        <v>40933</v>
      </c>
      <c r="D41" s="22" t="n">
        <v>24124</v>
      </c>
      <c r="E41" s="22" t="n">
        <v>16809</v>
      </c>
      <c r="F41" s="22" t="n">
        <v>5761</v>
      </c>
      <c r="G41" s="22" t="n">
        <v>3534</v>
      </c>
      <c r="H41" s="22" t="n">
        <v>2227</v>
      </c>
    </row>
    <row r="42" customFormat="false" ht="7.5" hidden="false" customHeight="true" outlineLevel="0" collapsed="false">
      <c r="A42" s="23"/>
      <c r="B42" s="21"/>
      <c r="C42" s="22"/>
      <c r="D42" s="22"/>
      <c r="E42" s="22"/>
      <c r="F42" s="22"/>
      <c r="G42" s="22"/>
      <c r="H42" s="22"/>
    </row>
    <row r="43" customFormat="false" ht="7.5" hidden="false" customHeight="true" outlineLevel="0" collapsed="false">
      <c r="A43" s="23"/>
      <c r="B43" s="21" t="n">
        <v>2012</v>
      </c>
      <c r="C43" s="22" t="n">
        <v>6159</v>
      </c>
      <c r="D43" s="22" t="n">
        <v>3156</v>
      </c>
      <c r="E43" s="22" t="n">
        <v>3003</v>
      </c>
      <c r="F43" s="22" t="n">
        <v>507</v>
      </c>
      <c r="G43" s="22" t="n">
        <v>198</v>
      </c>
      <c r="H43" s="22" t="n">
        <v>309</v>
      </c>
    </row>
    <row r="44" customFormat="false" ht="7.5" hidden="false" customHeight="true" outlineLevel="0" collapsed="false">
      <c r="A44" s="23" t="s">
        <v>20</v>
      </c>
      <c r="B44" s="21" t="n">
        <v>2013</v>
      </c>
      <c r="C44" s="22" t="n">
        <v>6014</v>
      </c>
      <c r="D44" s="22" t="n">
        <v>2917</v>
      </c>
      <c r="E44" s="22" t="n">
        <v>3097</v>
      </c>
      <c r="F44" s="22" t="n">
        <v>396</v>
      </c>
      <c r="G44" s="22" t="n">
        <v>176</v>
      </c>
      <c r="H44" s="22" t="n">
        <v>220</v>
      </c>
    </row>
    <row r="45" customFormat="false" ht="7.5" hidden="false" customHeight="true" outlineLevel="0" collapsed="false">
      <c r="A45" s="23"/>
      <c r="B45" s="21" t="n">
        <v>2014</v>
      </c>
      <c r="C45" s="22" t="n">
        <v>5768</v>
      </c>
      <c r="D45" s="22" t="n">
        <v>2820</v>
      </c>
      <c r="E45" s="22" t="n">
        <v>2948</v>
      </c>
      <c r="F45" s="22" t="n">
        <v>375</v>
      </c>
      <c r="G45" s="22" t="n">
        <v>172</v>
      </c>
      <c r="H45" s="22" t="n">
        <v>203</v>
      </c>
    </row>
    <row r="46" customFormat="false" ht="7.5" hidden="false" customHeight="true" outlineLevel="0" collapsed="false">
      <c r="A46" s="23"/>
      <c r="B46" s="21"/>
      <c r="C46" s="22"/>
      <c r="D46" s="22"/>
      <c r="E46" s="22"/>
      <c r="F46" s="22"/>
      <c r="G46" s="22"/>
      <c r="H46" s="22"/>
    </row>
    <row r="47" customFormat="false" ht="7.5" hidden="false" customHeight="true" outlineLevel="0" collapsed="false">
      <c r="A47" s="23"/>
      <c r="B47" s="21" t="n">
        <v>2012</v>
      </c>
      <c r="C47" s="22" t="n">
        <v>154317</v>
      </c>
      <c r="D47" s="22" t="n">
        <v>81805</v>
      </c>
      <c r="E47" s="22" t="n">
        <v>72512</v>
      </c>
      <c r="F47" s="22" t="n">
        <v>17103</v>
      </c>
      <c r="G47" s="22" t="n">
        <v>8896</v>
      </c>
      <c r="H47" s="22" t="n">
        <v>8207</v>
      </c>
    </row>
    <row r="48" customFormat="false" ht="7.5" hidden="false" customHeight="true" outlineLevel="0" collapsed="false">
      <c r="A48" s="23" t="s">
        <v>21</v>
      </c>
      <c r="B48" s="21" t="n">
        <v>2013</v>
      </c>
      <c r="C48" s="22" t="n">
        <v>158574</v>
      </c>
      <c r="D48" s="22" t="n">
        <v>83381</v>
      </c>
      <c r="E48" s="22" t="n">
        <v>75193</v>
      </c>
      <c r="F48" s="22" t="n">
        <v>16752</v>
      </c>
      <c r="G48" s="22" t="n">
        <v>8744</v>
      </c>
      <c r="H48" s="22" t="n">
        <v>8008</v>
      </c>
    </row>
    <row r="49" customFormat="false" ht="7.5" hidden="false" customHeight="true" outlineLevel="0" collapsed="false">
      <c r="A49" s="23"/>
      <c r="B49" s="21" t="n">
        <v>2014</v>
      </c>
      <c r="C49" s="22" t="n">
        <v>156745</v>
      </c>
      <c r="D49" s="22" t="n">
        <v>80639</v>
      </c>
      <c r="E49" s="22" t="n">
        <v>76106</v>
      </c>
      <c r="F49" s="22" t="n">
        <v>16334</v>
      </c>
      <c r="G49" s="22" t="n">
        <v>8516</v>
      </c>
      <c r="H49" s="22" t="n">
        <v>7818</v>
      </c>
    </row>
    <row r="50" customFormat="false" ht="7.5" hidden="false" customHeight="true" outlineLevel="0" collapsed="false">
      <c r="A50" s="23"/>
      <c r="B50" s="21"/>
      <c r="C50" s="22"/>
      <c r="D50" s="22"/>
      <c r="E50" s="22"/>
      <c r="F50" s="22"/>
      <c r="G50" s="22"/>
      <c r="H50" s="22"/>
    </row>
    <row r="51" customFormat="false" ht="7.5" hidden="false" customHeight="true" outlineLevel="0" collapsed="false">
      <c r="A51" s="23"/>
      <c r="B51" s="21" t="n">
        <v>2012</v>
      </c>
      <c r="C51" s="22" t="n">
        <v>21951</v>
      </c>
      <c r="D51" s="22" t="n">
        <v>11706</v>
      </c>
      <c r="E51" s="22" t="n">
        <v>10245</v>
      </c>
      <c r="F51" s="22" t="n">
        <v>2046</v>
      </c>
      <c r="G51" s="22" t="n">
        <v>1222</v>
      </c>
      <c r="H51" s="22" t="n">
        <v>824</v>
      </c>
    </row>
    <row r="52" customFormat="false" ht="7.5" hidden="false" customHeight="true" outlineLevel="0" collapsed="false">
      <c r="A52" s="23" t="s">
        <v>22</v>
      </c>
      <c r="B52" s="21" t="n">
        <v>2013</v>
      </c>
      <c r="C52" s="22" t="n">
        <v>23643</v>
      </c>
      <c r="D52" s="22" t="n">
        <v>12332</v>
      </c>
      <c r="E52" s="22" t="n">
        <v>11311</v>
      </c>
      <c r="F52" s="22" t="n">
        <v>2053</v>
      </c>
      <c r="G52" s="22" t="n">
        <v>1243</v>
      </c>
      <c r="H52" s="22" t="n">
        <v>810</v>
      </c>
    </row>
    <row r="53" customFormat="false" ht="7.5" hidden="false" customHeight="true" outlineLevel="0" collapsed="false">
      <c r="A53" s="23"/>
      <c r="B53" s="21" t="n">
        <v>2014</v>
      </c>
      <c r="C53" s="22" t="n">
        <v>22236</v>
      </c>
      <c r="D53" s="22" t="n">
        <v>11619</v>
      </c>
      <c r="E53" s="22" t="n">
        <v>10617</v>
      </c>
      <c r="F53" s="22" t="n">
        <v>1787</v>
      </c>
      <c r="G53" s="22" t="n">
        <v>1066</v>
      </c>
      <c r="H53" s="22" t="n">
        <v>721</v>
      </c>
    </row>
    <row r="54" customFormat="false" ht="7.5" hidden="false" customHeight="true" outlineLevel="0" collapsed="false">
      <c r="A54" s="23"/>
      <c r="B54" s="21"/>
      <c r="C54" s="22"/>
      <c r="D54" s="22"/>
      <c r="E54" s="22"/>
      <c r="F54" s="22"/>
      <c r="G54" s="22"/>
      <c r="H54" s="22"/>
    </row>
    <row r="55" customFormat="false" ht="7.5" hidden="false" customHeight="true" outlineLevel="0" collapsed="false">
      <c r="A55" s="23"/>
      <c r="B55" s="21" t="n">
        <v>2012</v>
      </c>
      <c r="C55" s="22" t="n">
        <v>181062</v>
      </c>
      <c r="D55" s="22" t="n">
        <v>109096</v>
      </c>
      <c r="E55" s="22" t="n">
        <v>71966</v>
      </c>
      <c r="F55" s="22" t="n">
        <v>27674</v>
      </c>
      <c r="G55" s="22" t="n">
        <v>13379</v>
      </c>
      <c r="H55" s="22" t="n">
        <v>14295</v>
      </c>
    </row>
    <row r="56" customFormat="false" ht="7.5" hidden="false" customHeight="true" outlineLevel="0" collapsed="false">
      <c r="A56" s="23" t="s">
        <v>23</v>
      </c>
      <c r="B56" s="21" t="n">
        <v>2013</v>
      </c>
      <c r="C56" s="22" t="n">
        <v>192927</v>
      </c>
      <c r="D56" s="22" t="n">
        <v>113964</v>
      </c>
      <c r="E56" s="22" t="n">
        <v>78963</v>
      </c>
      <c r="F56" s="22" t="n">
        <v>25725</v>
      </c>
      <c r="G56" s="22" t="n">
        <v>12260</v>
      </c>
      <c r="H56" s="22" t="n">
        <v>13465</v>
      </c>
    </row>
    <row r="57" customFormat="false" ht="7.5" hidden="false" customHeight="true" outlineLevel="0" collapsed="false">
      <c r="A57" s="23"/>
      <c r="B57" s="21" t="n">
        <v>2014</v>
      </c>
      <c r="C57" s="22" t="n">
        <v>200078</v>
      </c>
      <c r="D57" s="22" t="n">
        <v>115205</v>
      </c>
      <c r="E57" s="22" t="n">
        <v>84873</v>
      </c>
      <c r="F57" s="22" t="n">
        <v>26938</v>
      </c>
      <c r="G57" s="22" t="n">
        <v>12765</v>
      </c>
      <c r="H57" s="22" t="n">
        <v>14173</v>
      </c>
    </row>
    <row r="58" customFormat="false" ht="7.5" hidden="false" customHeight="true" outlineLevel="0" collapsed="false">
      <c r="A58" s="23"/>
      <c r="B58" s="21"/>
      <c r="C58" s="22"/>
      <c r="D58" s="22"/>
      <c r="E58" s="22"/>
      <c r="F58" s="22"/>
      <c r="G58" s="22"/>
      <c r="H58" s="22"/>
    </row>
    <row r="59" customFormat="false" ht="7.5" hidden="false" customHeight="true" outlineLevel="0" collapsed="false">
      <c r="A59" s="23"/>
      <c r="B59" s="21" t="n">
        <v>2012</v>
      </c>
      <c r="C59" s="22" t="n">
        <v>22285</v>
      </c>
      <c r="D59" s="22" t="n">
        <v>12555</v>
      </c>
      <c r="E59" s="22" t="n">
        <v>9730</v>
      </c>
      <c r="F59" s="22" t="n">
        <v>2914</v>
      </c>
      <c r="G59" s="22" t="n">
        <v>1532</v>
      </c>
      <c r="H59" s="22" t="n">
        <v>1382</v>
      </c>
    </row>
    <row r="60" customFormat="false" ht="7.5" hidden="false" customHeight="true" outlineLevel="0" collapsed="false">
      <c r="A60" s="23" t="s">
        <v>24</v>
      </c>
      <c r="B60" s="21" t="n">
        <v>2013</v>
      </c>
      <c r="C60" s="22" t="n">
        <v>23609</v>
      </c>
      <c r="D60" s="22" t="n">
        <v>13324</v>
      </c>
      <c r="E60" s="22" t="n">
        <v>10285</v>
      </c>
      <c r="F60" s="22" t="n">
        <v>2667</v>
      </c>
      <c r="G60" s="22" t="n">
        <v>1422</v>
      </c>
      <c r="H60" s="22" t="n">
        <v>1245</v>
      </c>
    </row>
    <row r="61" customFormat="false" ht="7.5" hidden="false" customHeight="true" outlineLevel="0" collapsed="false">
      <c r="A61" s="23"/>
      <c r="B61" s="21" t="n">
        <v>2014</v>
      </c>
      <c r="C61" s="22" t="n">
        <v>23744</v>
      </c>
      <c r="D61" s="22" t="n">
        <v>13286</v>
      </c>
      <c r="E61" s="22" t="n">
        <v>10458</v>
      </c>
      <c r="F61" s="22" t="n">
        <v>2697</v>
      </c>
      <c r="G61" s="22" t="n">
        <v>1430</v>
      </c>
      <c r="H61" s="22" t="n">
        <v>1267</v>
      </c>
    </row>
    <row r="62" customFormat="false" ht="7.5" hidden="false" customHeight="true" outlineLevel="0" collapsed="false">
      <c r="A62" s="23"/>
      <c r="B62" s="21"/>
      <c r="C62" s="22"/>
      <c r="D62" s="22"/>
      <c r="E62" s="22"/>
      <c r="F62" s="22"/>
      <c r="G62" s="22"/>
      <c r="H62" s="22"/>
    </row>
    <row r="63" customFormat="false" ht="7.5" hidden="false" customHeight="true" outlineLevel="0" collapsed="false">
      <c r="A63" s="25" t="s">
        <v>25</v>
      </c>
      <c r="B63" s="21" t="n">
        <v>2012</v>
      </c>
      <c r="C63" s="22" t="n">
        <v>370368</v>
      </c>
      <c r="D63" s="22" t="n">
        <v>182367</v>
      </c>
      <c r="E63" s="22" t="n">
        <v>188001</v>
      </c>
      <c r="F63" s="22" t="n">
        <v>32602</v>
      </c>
      <c r="G63" s="22" t="n">
        <v>17676</v>
      </c>
      <c r="H63" s="22" t="n">
        <v>14926</v>
      </c>
    </row>
    <row r="64" customFormat="false" ht="7.5" hidden="false" customHeight="true" outlineLevel="0" collapsed="false">
      <c r="A64" s="25"/>
      <c r="B64" s="21" t="n">
        <v>2013</v>
      </c>
      <c r="C64" s="22" t="n">
        <v>390581</v>
      </c>
      <c r="D64" s="22" t="n">
        <v>188137</v>
      </c>
      <c r="E64" s="22" t="n">
        <v>202444</v>
      </c>
      <c r="F64" s="22" t="n">
        <v>32836</v>
      </c>
      <c r="G64" s="22" t="n">
        <v>17509</v>
      </c>
      <c r="H64" s="22" t="n">
        <v>15327</v>
      </c>
    </row>
    <row r="65" customFormat="false" ht="7.5" hidden="false" customHeight="true" outlineLevel="0" collapsed="false">
      <c r="A65" s="25"/>
      <c r="B65" s="21" t="n">
        <v>2014</v>
      </c>
      <c r="C65" s="22" t="n">
        <v>403365</v>
      </c>
      <c r="D65" s="22" t="n">
        <v>191607</v>
      </c>
      <c r="E65" s="22" t="n">
        <v>211758</v>
      </c>
      <c r="F65" s="22" t="n">
        <v>35792</v>
      </c>
      <c r="G65" s="22" t="n">
        <v>19185</v>
      </c>
      <c r="H65" s="22" t="n">
        <v>16607</v>
      </c>
    </row>
    <row r="66" customFormat="false" ht="7.5" hidden="false" customHeight="true" outlineLevel="0" collapsed="false">
      <c r="A66" s="23"/>
      <c r="B66" s="21"/>
      <c r="C66" s="22"/>
      <c r="D66" s="22"/>
      <c r="E66" s="22"/>
      <c r="F66" s="22"/>
      <c r="G66" s="22"/>
      <c r="H66" s="22"/>
    </row>
    <row r="67" customFormat="false" ht="7.5" hidden="false" customHeight="true" outlineLevel="0" collapsed="false">
      <c r="A67" s="24"/>
      <c r="B67" s="21" t="n">
        <v>2012</v>
      </c>
      <c r="C67" s="22" t="n">
        <v>71440</v>
      </c>
      <c r="D67" s="22" t="n">
        <v>20613</v>
      </c>
      <c r="E67" s="22" t="n">
        <v>50827</v>
      </c>
      <c r="F67" s="22" t="n">
        <v>16523</v>
      </c>
      <c r="G67" s="22" t="n">
        <v>3065</v>
      </c>
      <c r="H67" s="22" t="n">
        <v>13458</v>
      </c>
    </row>
    <row r="68" customFormat="false" ht="7.5" hidden="false" customHeight="true" outlineLevel="0" collapsed="false">
      <c r="A68" s="23" t="s">
        <v>26</v>
      </c>
      <c r="B68" s="21" t="n">
        <v>2013</v>
      </c>
      <c r="C68" s="22" t="n">
        <v>74376</v>
      </c>
      <c r="D68" s="22" t="n">
        <v>21437</v>
      </c>
      <c r="E68" s="22" t="n">
        <v>52939</v>
      </c>
      <c r="F68" s="22" t="n">
        <v>12921</v>
      </c>
      <c r="G68" s="22" t="n">
        <v>2866</v>
      </c>
      <c r="H68" s="22" t="n">
        <v>10055</v>
      </c>
    </row>
    <row r="69" customFormat="false" ht="7.5" hidden="false" customHeight="true" outlineLevel="0" collapsed="false">
      <c r="A69" s="23"/>
      <c r="B69" s="21" t="n">
        <v>2014</v>
      </c>
      <c r="C69" s="22" t="n">
        <v>77004</v>
      </c>
      <c r="D69" s="22" t="n">
        <v>21644</v>
      </c>
      <c r="E69" s="22" t="n">
        <v>55360</v>
      </c>
      <c r="F69" s="22" t="n">
        <v>13174</v>
      </c>
      <c r="G69" s="22" t="n">
        <v>2798</v>
      </c>
      <c r="H69" s="22" t="n">
        <v>10376</v>
      </c>
    </row>
    <row r="70" customFormat="false" ht="7.5" hidden="false" customHeight="true" outlineLevel="0" collapsed="false">
      <c r="A70" s="23"/>
      <c r="B70" s="21"/>
      <c r="C70" s="22"/>
      <c r="D70" s="22"/>
      <c r="E70" s="22"/>
      <c r="F70" s="22"/>
      <c r="G70" s="22"/>
      <c r="H70" s="22"/>
    </row>
    <row r="71" customFormat="false" ht="7.5" hidden="false" customHeight="true" outlineLevel="0" collapsed="false">
      <c r="A71" s="23"/>
      <c r="B71" s="21" t="n">
        <v>2012</v>
      </c>
      <c r="C71" s="22" t="n">
        <v>66214</v>
      </c>
      <c r="D71" s="22" t="n">
        <v>2</v>
      </c>
      <c r="E71" s="22" t="n">
        <v>66212</v>
      </c>
      <c r="F71" s="22" t="n">
        <v>1275</v>
      </c>
      <c r="G71" s="22" t="n">
        <v>0</v>
      </c>
      <c r="H71" s="22" t="n">
        <v>1275</v>
      </c>
    </row>
    <row r="72" customFormat="false" ht="7.5" hidden="false" customHeight="true" outlineLevel="0" collapsed="false">
      <c r="A72" s="23" t="s">
        <v>27</v>
      </c>
      <c r="B72" s="21" t="n">
        <v>2013</v>
      </c>
      <c r="C72" s="22" t="n">
        <v>74506</v>
      </c>
      <c r="D72" s="22" t="n">
        <v>5</v>
      </c>
      <c r="E72" s="22" t="n">
        <v>74501</v>
      </c>
      <c r="F72" s="22" t="n">
        <v>1203</v>
      </c>
      <c r="G72" s="22" t="n">
        <v>0</v>
      </c>
      <c r="H72" s="22" t="n">
        <v>1203</v>
      </c>
    </row>
    <row r="73" customFormat="false" ht="7.5" hidden="false" customHeight="true" outlineLevel="0" collapsed="false">
      <c r="A73" s="23"/>
      <c r="B73" s="21" t="n">
        <v>2014</v>
      </c>
      <c r="C73" s="22" t="n">
        <v>81677</v>
      </c>
      <c r="D73" s="22" t="n">
        <v>1</v>
      </c>
      <c r="E73" s="22" t="n">
        <v>81676</v>
      </c>
      <c r="F73" s="22" t="n">
        <v>1312</v>
      </c>
      <c r="G73" s="22" t="n">
        <v>0</v>
      </c>
      <c r="H73" s="22" t="n">
        <v>1312</v>
      </c>
    </row>
    <row r="74" customFormat="false" ht="7.5" hidden="false" customHeight="true" outlineLevel="0" collapsed="false">
      <c r="A74" s="23"/>
      <c r="B74" s="21"/>
      <c r="C74" s="22"/>
      <c r="D74" s="22"/>
      <c r="E74" s="22"/>
      <c r="F74" s="22"/>
      <c r="G74" s="22"/>
      <c r="H74" s="22"/>
    </row>
    <row r="75" customFormat="false" ht="7.5" hidden="false" customHeight="true" outlineLevel="0" collapsed="false">
      <c r="A75" s="25" t="s">
        <v>28</v>
      </c>
      <c r="B75" s="21" t="n">
        <v>2012</v>
      </c>
      <c r="C75" s="22" t="n">
        <v>314</v>
      </c>
      <c r="D75" s="22" t="n">
        <v>143</v>
      </c>
      <c r="E75" s="22" t="n">
        <v>171</v>
      </c>
      <c r="F75" s="22" t="n">
        <v>35</v>
      </c>
      <c r="G75" s="22" t="n">
        <v>18</v>
      </c>
      <c r="H75" s="22" t="n">
        <v>17</v>
      </c>
    </row>
    <row r="76" customFormat="false" ht="7.5" hidden="false" customHeight="true" outlineLevel="0" collapsed="false">
      <c r="A76" s="25"/>
      <c r="B76" s="21" t="n">
        <v>2013</v>
      </c>
      <c r="C76" s="22" t="n">
        <v>346</v>
      </c>
      <c r="D76" s="22" t="n">
        <v>132</v>
      </c>
      <c r="E76" s="22" t="n">
        <v>214</v>
      </c>
      <c r="F76" s="22" t="n">
        <v>17</v>
      </c>
      <c r="G76" s="22" t="n">
        <v>10</v>
      </c>
      <c r="H76" s="22" t="n">
        <v>7</v>
      </c>
    </row>
    <row r="77" customFormat="false" ht="7.5" hidden="false" customHeight="true" outlineLevel="0" collapsed="false">
      <c r="A77" s="25"/>
      <c r="B77" s="21" t="n">
        <v>2014</v>
      </c>
      <c r="C77" s="22" t="n">
        <v>364</v>
      </c>
      <c r="D77" s="22" t="n">
        <v>113</v>
      </c>
      <c r="E77" s="22" t="n">
        <v>251</v>
      </c>
      <c r="F77" s="22" t="n">
        <v>28</v>
      </c>
      <c r="G77" s="22" t="n">
        <v>17</v>
      </c>
      <c r="H77" s="22" t="n">
        <v>11</v>
      </c>
    </row>
    <row r="78" customFormat="false" ht="7.5" hidden="false" customHeight="true" outlineLevel="0" collapsed="false">
      <c r="A78" s="23"/>
      <c r="B78" s="21"/>
      <c r="C78" s="22"/>
      <c r="D78" s="22"/>
      <c r="E78" s="22"/>
      <c r="F78" s="22"/>
      <c r="G78" s="22"/>
      <c r="H78" s="22"/>
    </row>
    <row r="79" customFormat="false" ht="7.5" hidden="false" customHeight="true" outlineLevel="0" collapsed="false">
      <c r="A79" s="25" t="s">
        <v>29</v>
      </c>
      <c r="B79" s="21" t="n">
        <v>2012</v>
      </c>
      <c r="C79" s="22" t="n">
        <v>5372</v>
      </c>
      <c r="D79" s="22" t="n">
        <v>2064</v>
      </c>
      <c r="E79" s="22" t="n">
        <v>3308</v>
      </c>
      <c r="F79" s="22" t="n">
        <v>661</v>
      </c>
      <c r="G79" s="22" t="n">
        <v>225</v>
      </c>
      <c r="H79" s="22" t="n">
        <v>436</v>
      </c>
    </row>
    <row r="80" customFormat="false" ht="7.5" hidden="false" customHeight="true" outlineLevel="0" collapsed="false">
      <c r="A80" s="25"/>
      <c r="B80" s="21" t="n">
        <v>2013</v>
      </c>
      <c r="C80" s="22" t="n">
        <v>5691</v>
      </c>
      <c r="D80" s="22" t="n">
        <v>2121</v>
      </c>
      <c r="E80" s="22" t="n">
        <v>3570</v>
      </c>
      <c r="F80" s="22" t="n">
        <v>649</v>
      </c>
      <c r="G80" s="22" t="n">
        <v>235</v>
      </c>
      <c r="H80" s="22" t="n">
        <v>414</v>
      </c>
    </row>
    <row r="81" customFormat="false" ht="7.5" hidden="false" customHeight="true" outlineLevel="0" collapsed="false">
      <c r="A81" s="25"/>
      <c r="B81" s="21" t="n">
        <v>2014</v>
      </c>
      <c r="C81" s="22" t="n">
        <v>5748</v>
      </c>
      <c r="D81" s="22" t="n">
        <v>2075</v>
      </c>
      <c r="E81" s="22" t="n">
        <v>3673</v>
      </c>
      <c r="F81" s="22" t="n">
        <v>647</v>
      </c>
      <c r="G81" s="22" t="n">
        <v>228</v>
      </c>
      <c r="H81" s="22" t="n">
        <v>419</v>
      </c>
    </row>
    <row r="82" customFormat="false" ht="7.5" hidden="false" customHeight="true" outlineLevel="0" collapsed="false">
      <c r="A82" s="23"/>
      <c r="B82" s="21"/>
      <c r="C82" s="22"/>
      <c r="D82" s="22"/>
      <c r="E82" s="22"/>
      <c r="F82" s="22"/>
      <c r="G82" s="22"/>
      <c r="H82" s="22"/>
    </row>
    <row r="83" customFormat="false" ht="7.5" hidden="false" customHeight="true" outlineLevel="0" collapsed="false">
      <c r="A83" s="25" t="s">
        <v>30</v>
      </c>
      <c r="B83" s="21" t="n">
        <v>2012</v>
      </c>
      <c r="C83" s="22" t="n">
        <v>15918</v>
      </c>
      <c r="D83" s="22" t="n">
        <v>5502</v>
      </c>
      <c r="E83" s="22" t="n">
        <v>10416</v>
      </c>
      <c r="F83" s="22" t="n">
        <v>1147</v>
      </c>
      <c r="G83" s="22" t="n">
        <v>462</v>
      </c>
      <c r="H83" s="22" t="n">
        <v>685</v>
      </c>
    </row>
    <row r="84" customFormat="false" ht="7.5" hidden="false" customHeight="true" outlineLevel="0" collapsed="false">
      <c r="A84" s="25"/>
      <c r="B84" s="21" t="n">
        <v>2013</v>
      </c>
      <c r="C84" s="22" t="n">
        <v>18772</v>
      </c>
      <c r="D84" s="22" t="n">
        <v>6284</v>
      </c>
      <c r="E84" s="22" t="n">
        <v>12488</v>
      </c>
      <c r="F84" s="22" t="n">
        <v>1174</v>
      </c>
      <c r="G84" s="22" t="n">
        <v>501</v>
      </c>
      <c r="H84" s="22" t="n">
        <v>673</v>
      </c>
    </row>
    <row r="85" customFormat="false" ht="7.5" hidden="false" customHeight="true" outlineLevel="0" collapsed="false">
      <c r="A85" s="25"/>
      <c r="B85" s="21" t="n">
        <v>2014</v>
      </c>
      <c r="C85" s="22" t="n">
        <v>20361</v>
      </c>
      <c r="D85" s="22" t="n">
        <v>6626</v>
      </c>
      <c r="E85" s="22" t="n">
        <v>13735</v>
      </c>
      <c r="F85" s="22" t="n">
        <v>1330</v>
      </c>
      <c r="G85" s="22" t="n">
        <v>561</v>
      </c>
      <c r="H85" s="22" t="n">
        <v>769</v>
      </c>
    </row>
    <row r="86" customFormat="false" ht="7.5" hidden="false" customHeight="true" outlineLevel="0" collapsed="false">
      <c r="A86" s="23"/>
      <c r="B86" s="21"/>
      <c r="C86" s="22"/>
      <c r="D86" s="22"/>
      <c r="E86" s="22"/>
      <c r="F86" s="22"/>
      <c r="G86" s="22"/>
      <c r="H86" s="22"/>
    </row>
    <row r="87" customFormat="false" ht="7.5" hidden="false" customHeight="true" outlineLevel="0" collapsed="false">
      <c r="A87" s="25" t="s">
        <v>31</v>
      </c>
      <c r="B87" s="21" t="n">
        <v>2012</v>
      </c>
      <c r="C87" s="22" t="n">
        <v>479402</v>
      </c>
      <c r="D87" s="22" t="n">
        <v>351060</v>
      </c>
      <c r="E87" s="22" t="n">
        <v>128342</v>
      </c>
      <c r="F87" s="22" t="n">
        <v>48794</v>
      </c>
      <c r="G87" s="22" t="n">
        <v>37214</v>
      </c>
      <c r="H87" s="22" t="n">
        <v>11580</v>
      </c>
    </row>
    <row r="88" customFormat="false" ht="7.5" hidden="false" customHeight="true" outlineLevel="0" collapsed="false">
      <c r="A88" s="25"/>
      <c r="B88" s="21" t="n">
        <v>2013</v>
      </c>
      <c r="C88" s="22" t="n">
        <v>499728</v>
      </c>
      <c r="D88" s="22" t="n">
        <v>361049</v>
      </c>
      <c r="E88" s="22" t="n">
        <v>138679</v>
      </c>
      <c r="F88" s="22" t="n">
        <v>47947</v>
      </c>
      <c r="G88" s="22" t="n">
        <v>36517</v>
      </c>
      <c r="H88" s="22" t="n">
        <v>11430</v>
      </c>
    </row>
    <row r="89" customFormat="false" ht="7.5" hidden="false" customHeight="true" outlineLevel="0" collapsed="false">
      <c r="A89" s="25"/>
      <c r="B89" s="21" t="n">
        <v>2014</v>
      </c>
      <c r="C89" s="22" t="n">
        <v>514824</v>
      </c>
      <c r="D89" s="22" t="n">
        <v>368965</v>
      </c>
      <c r="E89" s="22" t="n">
        <v>145859</v>
      </c>
      <c r="F89" s="22" t="n">
        <v>47858</v>
      </c>
      <c r="G89" s="22" t="n">
        <v>36174</v>
      </c>
      <c r="H89" s="22" t="n">
        <v>11684</v>
      </c>
    </row>
    <row r="90" customFormat="false" ht="7.5" hidden="false" customHeight="true" outlineLevel="0" collapsed="false">
      <c r="A90" s="23"/>
      <c r="B90" s="21"/>
      <c r="C90" s="22"/>
      <c r="D90" s="22"/>
      <c r="E90" s="22"/>
      <c r="F90" s="22"/>
      <c r="G90" s="22"/>
      <c r="H90" s="22"/>
    </row>
    <row r="91" customFormat="false" ht="7.5" hidden="false" customHeight="true" outlineLevel="0" collapsed="false">
      <c r="A91" s="25" t="s">
        <v>32</v>
      </c>
      <c r="B91" s="21" t="n">
        <v>2012</v>
      </c>
      <c r="C91" s="22" t="n">
        <v>2852</v>
      </c>
      <c r="D91" s="22" t="n">
        <v>2037</v>
      </c>
      <c r="E91" s="22" t="n">
        <v>815</v>
      </c>
      <c r="F91" s="22" t="n">
        <v>435</v>
      </c>
      <c r="G91" s="22" t="n">
        <v>316</v>
      </c>
      <c r="H91" s="22" t="n">
        <v>119</v>
      </c>
    </row>
    <row r="92" customFormat="false" ht="7.5" hidden="false" customHeight="true" outlineLevel="0" collapsed="false">
      <c r="A92" s="25"/>
      <c r="B92" s="21" t="n">
        <v>2013</v>
      </c>
      <c r="C92" s="22" t="n">
        <v>3656</v>
      </c>
      <c r="D92" s="22" t="n">
        <v>2656</v>
      </c>
      <c r="E92" s="22" t="n">
        <v>1000</v>
      </c>
      <c r="F92" s="22" t="n">
        <v>466</v>
      </c>
      <c r="G92" s="22" t="n">
        <v>343</v>
      </c>
      <c r="H92" s="22" t="n">
        <v>123</v>
      </c>
    </row>
    <row r="93" customFormat="false" ht="7.5" hidden="false" customHeight="true" outlineLevel="0" collapsed="false">
      <c r="A93" s="25"/>
      <c r="B93" s="21" t="n">
        <v>2014</v>
      </c>
      <c r="C93" s="22" t="n">
        <v>4028</v>
      </c>
      <c r="D93" s="22" t="n">
        <v>2880</v>
      </c>
      <c r="E93" s="22" t="n">
        <v>1148</v>
      </c>
      <c r="F93" s="22" t="n">
        <v>498</v>
      </c>
      <c r="G93" s="22" t="n">
        <v>368</v>
      </c>
      <c r="H93" s="22" t="n">
        <v>130</v>
      </c>
    </row>
    <row r="94" customFormat="false" ht="7.5" hidden="false" customHeight="true" outlineLevel="0" collapsed="false">
      <c r="A94" s="23"/>
      <c r="B94" s="21"/>
      <c r="C94" s="22"/>
      <c r="D94" s="22"/>
      <c r="E94" s="22"/>
      <c r="F94" s="22"/>
      <c r="G94" s="22"/>
      <c r="H94" s="22"/>
    </row>
    <row r="95" customFormat="false" ht="7.5" hidden="false" customHeight="true" outlineLevel="0" collapsed="false">
      <c r="A95" s="25" t="s">
        <v>33</v>
      </c>
      <c r="B95" s="21" t="n">
        <v>2012</v>
      </c>
      <c r="C95" s="22" t="n">
        <v>21191</v>
      </c>
      <c r="D95" s="22" t="n">
        <v>8030</v>
      </c>
      <c r="E95" s="22" t="n">
        <v>13161</v>
      </c>
      <c r="F95" s="22" t="n">
        <v>3214</v>
      </c>
      <c r="G95" s="22" t="n">
        <v>701</v>
      </c>
      <c r="H95" s="22" t="n">
        <v>2513</v>
      </c>
    </row>
    <row r="96" customFormat="false" ht="7.5" hidden="false" customHeight="true" outlineLevel="0" collapsed="false">
      <c r="A96" s="25"/>
      <c r="B96" s="21" t="n">
        <v>2013</v>
      </c>
      <c r="C96" s="22" t="n">
        <v>23518</v>
      </c>
      <c r="D96" s="22" t="n">
        <v>8619</v>
      </c>
      <c r="E96" s="22" t="n">
        <v>14899</v>
      </c>
      <c r="F96" s="22" t="n">
        <v>2541</v>
      </c>
      <c r="G96" s="22" t="n">
        <v>613</v>
      </c>
      <c r="H96" s="22" t="n">
        <v>1928</v>
      </c>
    </row>
    <row r="97" customFormat="false" ht="7.5" hidden="false" customHeight="true" outlineLevel="0" collapsed="false">
      <c r="A97" s="25"/>
      <c r="B97" s="21" t="n">
        <v>2014</v>
      </c>
      <c r="C97" s="22" t="n">
        <v>25287</v>
      </c>
      <c r="D97" s="22" t="n">
        <v>8972</v>
      </c>
      <c r="E97" s="22" t="n">
        <v>16315</v>
      </c>
      <c r="F97" s="22" t="n">
        <v>2966</v>
      </c>
      <c r="G97" s="22" t="n">
        <v>641</v>
      </c>
      <c r="H97" s="22" t="n">
        <v>2325</v>
      </c>
    </row>
    <row r="98" customFormat="false" ht="7.5" hidden="false" customHeight="true" outlineLevel="0" collapsed="false">
      <c r="A98" s="26"/>
      <c r="B98" s="21"/>
      <c r="C98" s="22"/>
      <c r="D98" s="22"/>
      <c r="E98" s="22"/>
      <c r="F98" s="22"/>
      <c r="G98" s="22"/>
      <c r="H98" s="22"/>
    </row>
    <row r="99" customFormat="false" ht="7.5" hidden="false" customHeight="true" outlineLevel="0" collapsed="false">
      <c r="A99" s="27"/>
      <c r="B99" s="21" t="n">
        <v>2012</v>
      </c>
      <c r="C99" s="22" t="n">
        <v>57147</v>
      </c>
      <c r="D99" s="22" t="n">
        <v>26595</v>
      </c>
      <c r="E99" s="22" t="n">
        <v>30552</v>
      </c>
      <c r="F99" s="22" t="n">
        <v>16133</v>
      </c>
      <c r="G99" s="22" t="n">
        <v>8720</v>
      </c>
      <c r="H99" s="22" t="n">
        <v>7413</v>
      </c>
    </row>
    <row r="100" customFormat="false" ht="7.5" hidden="false" customHeight="true" outlineLevel="0" collapsed="false">
      <c r="A100" s="23" t="s">
        <v>34</v>
      </c>
      <c r="B100" s="21" t="n">
        <v>2013</v>
      </c>
      <c r="C100" s="22" t="n">
        <v>68202</v>
      </c>
      <c r="D100" s="22" t="n">
        <v>31045</v>
      </c>
      <c r="E100" s="22" t="n">
        <v>37157</v>
      </c>
      <c r="F100" s="22" t="n">
        <v>19035</v>
      </c>
      <c r="G100" s="22" t="n">
        <v>10204</v>
      </c>
      <c r="H100" s="22" t="n">
        <v>8831</v>
      </c>
    </row>
    <row r="101" customFormat="false" ht="7.5" hidden="false" customHeight="true" outlineLevel="0" collapsed="false">
      <c r="A101" s="18"/>
      <c r="B101" s="21" t="n">
        <v>2014</v>
      </c>
      <c r="C101" s="22" t="n">
        <v>69338</v>
      </c>
      <c r="D101" s="22" t="n">
        <v>31495</v>
      </c>
      <c r="E101" s="22" t="n">
        <v>37843</v>
      </c>
      <c r="F101" s="22" t="n">
        <v>20904</v>
      </c>
      <c r="G101" s="22" t="n">
        <v>11135</v>
      </c>
      <c r="H101" s="22" t="n">
        <v>9769</v>
      </c>
    </row>
    <row r="102" customFormat="false" ht="4.5" hidden="false" customHeight="true" outlineLevel="0" collapsed="false">
      <c r="A102" s="28"/>
    </row>
    <row r="103" customFormat="false" ht="9" hidden="false" customHeight="true" outlineLevel="0" collapsed="false">
      <c r="A103" s="29" t="s">
        <v>35</v>
      </c>
      <c r="B103" s="29"/>
      <c r="C103" s="29"/>
      <c r="D103" s="29"/>
      <c r="E103" s="29"/>
      <c r="F103" s="29"/>
      <c r="G103" s="29"/>
      <c r="H103" s="29"/>
    </row>
    <row r="104" customFormat="false" ht="9" hidden="false" customHeight="true" outlineLevel="0" collapsed="false">
      <c r="C104" s="30"/>
      <c r="D104" s="30"/>
      <c r="E104" s="30"/>
      <c r="F104" s="30"/>
      <c r="G104" s="30"/>
      <c r="H104" s="30"/>
    </row>
    <row r="105" customFormat="false" ht="9" hidden="false" customHeight="true" outlineLevel="0" collapsed="false">
      <c r="A105" s="31" t="s">
        <v>36</v>
      </c>
      <c r="B105" s="31"/>
      <c r="C105" s="30"/>
      <c r="D105" s="32"/>
      <c r="E105" s="32"/>
      <c r="F105" s="30"/>
      <c r="G105" s="32"/>
      <c r="H105" s="32"/>
    </row>
    <row r="106" customFormat="false" ht="9" hidden="false" customHeight="true" outlineLevel="0" collapsed="false">
      <c r="A106" s="33"/>
      <c r="C106" s="30"/>
      <c r="D106" s="30"/>
      <c r="E106" s="30"/>
      <c r="F106" s="30"/>
      <c r="G106" s="30"/>
      <c r="H106" s="30"/>
    </row>
    <row r="110" customFormat="false" ht="7.5" hidden="false" customHeight="true" outlineLevel="0" collapsed="false">
      <c r="D110" s="30"/>
      <c r="E110" s="30"/>
    </row>
  </sheetData>
  <mergeCells count="22">
    <mergeCell ref="A1:H1"/>
    <mergeCell ref="A3:H3"/>
    <mergeCell ref="A4:H4"/>
    <mergeCell ref="A6:A10"/>
    <mergeCell ref="B6:B10"/>
    <mergeCell ref="C6:H6"/>
    <mergeCell ref="C7:H7"/>
    <mergeCell ref="C8:E8"/>
    <mergeCell ref="F8:H8"/>
    <mergeCell ref="C9:C10"/>
    <mergeCell ref="D9:E9"/>
    <mergeCell ref="F9:F10"/>
    <mergeCell ref="G9:H9"/>
    <mergeCell ref="A12:A13"/>
    <mergeCell ref="A23:A25"/>
    <mergeCell ref="A63:A65"/>
    <mergeCell ref="A75:A77"/>
    <mergeCell ref="A79:A81"/>
    <mergeCell ref="A83:A85"/>
    <mergeCell ref="A87:A89"/>
    <mergeCell ref="A91:A93"/>
    <mergeCell ref="A95:A9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Daniel Mello Pinho - DATAPREVRJ</cp:lastModifiedBy>
  <cp:lastPrinted>2012-02-09T14:12:47Z</cp:lastPrinted>
  <dcterms:modified xsi:type="dcterms:W3CDTF">2015-03-17T19:18:35Z</dcterms:modified>
  <cp:revision>0</cp:revision>
  <dc:subject>MANTIDOS</dc:subject>
  <dc:title/>
</cp:coreProperties>
</file>