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3" sheetId="1" state="visible" r:id="rId2"/>
  </sheets>
  <definedNames>
    <definedName function="false" hidden="false" name="CID_CAB" vbProcedure="false">#REF!</definedName>
    <definedName function="false" hidden="false" name="pag1" vbProcedure="false">14C03_13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APÍTULO 3 - AUXÍLIOS</t>
  </si>
  <si>
    <t xml:space="preserve">3.13 - Quantidade mensal de auxílios concedidos, por clientela e grupos de espécies - 2012/2014</t>
  </si>
  <si>
    <t xml:space="preserve">MESES</t>
  </si>
  <si>
    <t xml:space="preserve">Anos</t>
  </si>
  <si>
    <t xml:space="preserve">QUANTIDADE DE AUXÍLIOS CONCEDIDOS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28"/>
    <col collapsed="false" customWidth="true" hidden="false" outlineLevel="0" max="10" min="4" style="1" width="8.42"/>
    <col collapsed="false" customWidth="true" hidden="false" outlineLevel="0" max="12" min="11" style="2" width="11.42"/>
    <col collapsed="false" customWidth="false" hidden="false" outlineLevel="0" max="257" min="13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</row>
    <row r="6" customFormat="false" ht="12.6" hidden="false" customHeight="true" outlineLevel="0" collapsed="false">
      <c r="A6" s="7"/>
      <c r="B6" s="8"/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</row>
    <row r="8" customFormat="false" ht="12.6" hidden="false" customHeight="true" outlineLevel="0" collapsed="false">
      <c r="A8" s="7"/>
      <c r="B8" s="8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7"/>
      <c r="B9" s="8"/>
      <c r="C9" s="8"/>
      <c r="D9" s="9" t="s">
        <v>10</v>
      </c>
      <c r="E9" s="9" t="s">
        <v>11</v>
      </c>
      <c r="F9" s="9" t="s">
        <v>12</v>
      </c>
      <c r="G9" s="10"/>
      <c r="H9" s="9" t="s">
        <v>10</v>
      </c>
      <c r="I9" s="9" t="s">
        <v>11</v>
      </c>
      <c r="J9" s="9" t="s">
        <v>12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</f>
        <v>1971031</v>
      </c>
      <c r="D10" s="14" t="n">
        <f aca="false">D14+D18+D22+D26+D30+D34+D38+D42+D46+D50+D54+D58</f>
        <v>1943185</v>
      </c>
      <c r="E10" s="14" t="n">
        <f aca="false">E14+E18+E22+E26+E30+E34+E38+E42+E46+E50+E54+E58</f>
        <v>21529</v>
      </c>
      <c r="F10" s="14" t="n">
        <f aca="false">F14+F18+F22+F26+F30+F34+F38+F42+F46+F50+F54+F58</f>
        <v>6317</v>
      </c>
      <c r="G10" s="14" t="n">
        <f aca="false">G14+G18+G22+G26+G30+G34+G38+G42+G46+G50+G54+G58</f>
        <v>218303</v>
      </c>
      <c r="H10" s="14" t="n">
        <f aca="false">H14+H18+H22+H26+H30+H34+H38+H42+H46+H50+H54+H58</f>
        <v>215161</v>
      </c>
      <c r="I10" s="14" t="n">
        <f aca="false">I14+I18+I22+I26+I30+I34+I38+I42+I46+I50+I54+I58</f>
        <v>1580</v>
      </c>
      <c r="J10" s="14" t="n">
        <f aca="false">J14+J18+J22+J26+J30+J34+J38+J42+J46+J50+J54+J58</f>
        <v>1562</v>
      </c>
    </row>
    <row r="11" customFormat="false" ht="12.6" hidden="false" customHeight="true" outlineLevel="0" collapsed="false">
      <c r="A11" s="15" t="s">
        <v>13</v>
      </c>
      <c r="B11" s="13" t="n">
        <v>2013</v>
      </c>
      <c r="C11" s="14" t="n">
        <f aca="false">C15+C19+C23+C27+C31+C35+C39+C43+C47+C51+C55+C59</f>
        <v>2095113</v>
      </c>
      <c r="D11" s="14" t="n">
        <f aca="false">D15+D19+D23+D27+D31+D35+D39+D43+D47+D51+D55+D59</f>
        <v>2063698</v>
      </c>
      <c r="E11" s="14" t="n">
        <f aca="false">E15+E19+E23+E27+E31+E35+E39+E43+E47+E51+E55+E59</f>
        <v>23585</v>
      </c>
      <c r="F11" s="14" t="n">
        <f aca="false">F15+F19+F23+F27+F31+F35+F39+F43+F47+F51+F55+F59</f>
        <v>7830</v>
      </c>
      <c r="G11" s="14" t="n">
        <f aca="false">G15+G19+G23+G27+G31+G35+G39+G43+G47+G51+G55+G59</f>
        <v>212888</v>
      </c>
      <c r="H11" s="14" t="n">
        <f aca="false">H15+H19+H23+H27+H31+H35+H39+H43+H47+H51+H55+H59</f>
        <v>209376</v>
      </c>
      <c r="I11" s="14" t="n">
        <f aca="false">I15+I19+I23+I27+I31+I35+I39+I43+I47+I51+I55+I59</f>
        <v>1626</v>
      </c>
      <c r="J11" s="14" t="n">
        <f aca="false">J15+J19+J23+J27+J31+J35+J39+J43+J47+J51+J55+J59</f>
        <v>1886</v>
      </c>
    </row>
    <row r="12" customFormat="false" ht="12.6" hidden="false" customHeight="true" outlineLevel="0" collapsed="false">
      <c r="A12" s="12"/>
      <c r="B12" s="13" t="n">
        <v>2014</v>
      </c>
      <c r="C12" s="14" t="n">
        <f aca="false">C16+C20+C24+C28+C32+C36+C40+C44+C48+C52+C56+C60</f>
        <v>2143115</v>
      </c>
      <c r="D12" s="14" t="n">
        <f aca="false">D16+D20+D24+D28+D32+D36+D40+D44+D48+D52+D56+D60</f>
        <v>2112031</v>
      </c>
      <c r="E12" s="14" t="n">
        <f aca="false">E16+E20+E24+E28+E32+E36+E40+E44+E48+E52+E56+E60</f>
        <v>22504</v>
      </c>
      <c r="F12" s="14" t="n">
        <f aca="false">F16+F20+F24+F28+F32+F36+F40+F44+F48+F52+F56+F60</f>
        <v>8580</v>
      </c>
      <c r="G12" s="14" t="n">
        <f aca="false">G16+G20+G24+G28+G32+G36+G40+G44+G48+G52+G56+G60</f>
        <v>219614</v>
      </c>
      <c r="H12" s="14" t="n">
        <f aca="false">H16+H20+H24+H28+H32+H36+H40+H44+H48+H52+H56+H60</f>
        <v>216120</v>
      </c>
      <c r="I12" s="14" t="n">
        <f aca="false">I16+I20+I24+I28+I32+I36+I40+I44+I48+I52+I56+I60</f>
        <v>1570</v>
      </c>
      <c r="J12" s="14" t="n">
        <f aca="false">J16+J20+J24+J28+J32+J36+J40+J44+J48+J52+J56+J60</f>
        <v>1924</v>
      </c>
      <c r="K12" s="16"/>
    </row>
    <row r="13" customFormat="false" ht="12.6" hidden="false" customHeight="true" outlineLevel="0" collapsed="false">
      <c r="A13" s="12"/>
      <c r="C13" s="17"/>
      <c r="D13" s="17"/>
      <c r="E13" s="17"/>
      <c r="F13" s="17"/>
      <c r="G13" s="17"/>
      <c r="H13" s="17"/>
      <c r="I13" s="17"/>
      <c r="J13" s="17"/>
    </row>
    <row r="14" customFormat="false" ht="12.6" hidden="false" customHeight="true" outlineLevel="0" collapsed="false">
      <c r="A14" s="18"/>
      <c r="B14" s="19" t="n">
        <v>2012</v>
      </c>
      <c r="C14" s="20" t="n">
        <v>145733</v>
      </c>
      <c r="D14" s="20" t="n">
        <v>143734</v>
      </c>
      <c r="E14" s="20" t="n">
        <v>1574</v>
      </c>
      <c r="F14" s="20" t="n">
        <v>425</v>
      </c>
      <c r="G14" s="20" t="n">
        <v>15009</v>
      </c>
      <c r="H14" s="20" t="n">
        <v>14818</v>
      </c>
      <c r="I14" s="20" t="n">
        <v>99</v>
      </c>
      <c r="J14" s="20" t="n">
        <v>92</v>
      </c>
    </row>
    <row r="15" customFormat="false" ht="12.6" hidden="false" customHeight="true" outlineLevel="0" collapsed="false">
      <c r="A15" s="21" t="s">
        <v>14</v>
      </c>
      <c r="B15" s="19" t="n">
        <v>2013</v>
      </c>
      <c r="C15" s="20" t="n">
        <v>154438</v>
      </c>
      <c r="D15" s="20" t="n">
        <v>152150</v>
      </c>
      <c r="E15" s="20" t="n">
        <v>1778</v>
      </c>
      <c r="F15" s="20" t="n">
        <v>510</v>
      </c>
      <c r="G15" s="20" t="n">
        <v>14519</v>
      </c>
      <c r="H15" s="20" t="n">
        <v>14282</v>
      </c>
      <c r="I15" s="20" t="n">
        <v>107</v>
      </c>
      <c r="J15" s="20" t="n">
        <v>130</v>
      </c>
    </row>
    <row r="16" customFormat="false" ht="12.6" hidden="false" customHeight="true" outlineLevel="0" collapsed="false">
      <c r="A16" s="18"/>
      <c r="B16" s="19" t="n">
        <v>2014</v>
      </c>
      <c r="C16" s="20" t="n">
        <v>153188</v>
      </c>
      <c r="D16" s="20" t="n">
        <v>151072</v>
      </c>
      <c r="E16" s="20" t="n">
        <v>1544</v>
      </c>
      <c r="F16" s="20" t="n">
        <v>572</v>
      </c>
      <c r="G16" s="20" t="n">
        <v>13989</v>
      </c>
      <c r="H16" s="20" t="n">
        <v>13728</v>
      </c>
      <c r="I16" s="20" t="n">
        <v>113</v>
      </c>
      <c r="J16" s="20" t="n">
        <v>148</v>
      </c>
    </row>
    <row r="17" customFormat="false" ht="12.6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</row>
    <row r="18" customFormat="false" ht="12.6" hidden="false" customHeight="true" outlineLevel="0" collapsed="false">
      <c r="B18" s="19" t="n">
        <v>2012</v>
      </c>
      <c r="C18" s="20" t="n">
        <v>143014</v>
      </c>
      <c r="D18" s="20" t="n">
        <v>141188</v>
      </c>
      <c r="E18" s="20" t="n">
        <v>1424</v>
      </c>
      <c r="F18" s="20" t="n">
        <v>402</v>
      </c>
      <c r="G18" s="20" t="n">
        <v>15475</v>
      </c>
      <c r="H18" s="20" t="n">
        <v>15262</v>
      </c>
      <c r="I18" s="20" t="n">
        <v>113</v>
      </c>
      <c r="J18" s="20" t="n">
        <v>100</v>
      </c>
    </row>
    <row r="19" customFormat="false" ht="12.6" hidden="false" customHeight="true" outlineLevel="0" collapsed="false">
      <c r="A19" s="21" t="s">
        <v>15</v>
      </c>
      <c r="B19" s="19" t="n">
        <v>2013</v>
      </c>
      <c r="C19" s="20" t="n">
        <v>149695</v>
      </c>
      <c r="D19" s="20" t="n">
        <v>147630</v>
      </c>
      <c r="E19" s="20" t="n">
        <v>1556</v>
      </c>
      <c r="F19" s="20" t="n">
        <v>509</v>
      </c>
      <c r="G19" s="20" t="n">
        <v>14223</v>
      </c>
      <c r="H19" s="20" t="n">
        <v>13979</v>
      </c>
      <c r="I19" s="20" t="n">
        <v>105</v>
      </c>
      <c r="J19" s="20" t="n">
        <v>139</v>
      </c>
    </row>
    <row r="20" customFormat="false" ht="12.6" hidden="false" customHeight="true" outlineLevel="0" collapsed="false">
      <c r="B20" s="19" t="n">
        <v>2014</v>
      </c>
      <c r="C20" s="20" t="n">
        <v>183411</v>
      </c>
      <c r="D20" s="20" t="n">
        <v>180896</v>
      </c>
      <c r="E20" s="20" t="n">
        <v>1779</v>
      </c>
      <c r="F20" s="20" t="n">
        <v>736</v>
      </c>
      <c r="G20" s="20" t="n">
        <v>17881</v>
      </c>
      <c r="H20" s="20" t="n">
        <v>17568</v>
      </c>
      <c r="I20" s="20" t="n">
        <v>145</v>
      </c>
      <c r="J20" s="20" t="n">
        <v>168</v>
      </c>
    </row>
    <row r="21" customFormat="false" ht="12.6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</row>
    <row r="22" customFormat="false" ht="12.6" hidden="false" customHeight="true" outlineLevel="0" collapsed="false">
      <c r="B22" s="19" t="n">
        <v>2012</v>
      </c>
      <c r="C22" s="20" t="n">
        <v>179381</v>
      </c>
      <c r="D22" s="20" t="n">
        <v>176877</v>
      </c>
      <c r="E22" s="20" t="n">
        <v>1908</v>
      </c>
      <c r="F22" s="20" t="n">
        <v>596</v>
      </c>
      <c r="G22" s="20" t="n">
        <v>19997</v>
      </c>
      <c r="H22" s="20" t="n">
        <v>19685</v>
      </c>
      <c r="I22" s="20" t="n">
        <v>160</v>
      </c>
      <c r="J22" s="20" t="n">
        <v>152</v>
      </c>
    </row>
    <row r="23" customFormat="false" ht="12.6" hidden="false" customHeight="true" outlineLevel="0" collapsed="false">
      <c r="A23" s="21" t="s">
        <v>16</v>
      </c>
      <c r="B23" s="19" t="n">
        <v>2013</v>
      </c>
      <c r="C23" s="20" t="n">
        <v>181621</v>
      </c>
      <c r="D23" s="20" t="n">
        <v>178987</v>
      </c>
      <c r="E23" s="20" t="n">
        <v>1951</v>
      </c>
      <c r="F23" s="20" t="n">
        <v>683</v>
      </c>
      <c r="G23" s="20" t="n">
        <v>17756</v>
      </c>
      <c r="H23" s="20" t="n">
        <v>17425</v>
      </c>
      <c r="I23" s="20" t="n">
        <v>151</v>
      </c>
      <c r="J23" s="20" t="n">
        <v>180</v>
      </c>
    </row>
    <row r="24" customFormat="false" ht="12.6" hidden="false" customHeight="true" outlineLevel="0" collapsed="false">
      <c r="A24" s="2"/>
      <c r="B24" s="19" t="n">
        <v>2014</v>
      </c>
      <c r="C24" s="20" t="n">
        <v>171820</v>
      </c>
      <c r="D24" s="20" t="n">
        <v>169554</v>
      </c>
      <c r="E24" s="20" t="n">
        <v>1645</v>
      </c>
      <c r="F24" s="20" t="n">
        <v>621</v>
      </c>
      <c r="G24" s="20" t="n">
        <v>17110</v>
      </c>
      <c r="H24" s="20" t="n">
        <v>16816</v>
      </c>
      <c r="I24" s="20" t="n">
        <v>130</v>
      </c>
      <c r="J24" s="20" t="n">
        <v>164</v>
      </c>
    </row>
    <row r="25" customFormat="false" ht="12.6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</row>
    <row r="26" customFormat="false" ht="12.6" hidden="false" customHeight="true" outlineLevel="0" collapsed="false">
      <c r="B26" s="19" t="n">
        <v>2012</v>
      </c>
      <c r="C26" s="20" t="n">
        <v>155775</v>
      </c>
      <c r="D26" s="20" t="n">
        <v>153609</v>
      </c>
      <c r="E26" s="20" t="n">
        <v>1688</v>
      </c>
      <c r="F26" s="20" t="n">
        <v>478</v>
      </c>
      <c r="G26" s="20" t="n">
        <v>17447</v>
      </c>
      <c r="H26" s="20" t="n">
        <v>17153</v>
      </c>
      <c r="I26" s="20" t="n">
        <v>140</v>
      </c>
      <c r="J26" s="20" t="n">
        <v>154</v>
      </c>
    </row>
    <row r="27" customFormat="false" ht="12.6" hidden="false" customHeight="true" outlineLevel="0" collapsed="false">
      <c r="A27" s="21" t="s">
        <v>17</v>
      </c>
      <c r="B27" s="19" t="n">
        <v>2013</v>
      </c>
      <c r="C27" s="20" t="n">
        <v>197707</v>
      </c>
      <c r="D27" s="20" t="n">
        <v>194893</v>
      </c>
      <c r="E27" s="20" t="n">
        <v>2150</v>
      </c>
      <c r="F27" s="20" t="n">
        <v>664</v>
      </c>
      <c r="G27" s="20" t="n">
        <v>20036</v>
      </c>
      <c r="H27" s="20" t="n">
        <v>19720</v>
      </c>
      <c r="I27" s="20" t="n">
        <v>153</v>
      </c>
      <c r="J27" s="20" t="n">
        <v>163</v>
      </c>
    </row>
    <row r="28" customFormat="false" ht="12.6" hidden="false" customHeight="true" outlineLevel="0" collapsed="false">
      <c r="A28" s="2"/>
      <c r="B28" s="19" t="n">
        <v>2014</v>
      </c>
      <c r="C28" s="20" t="n">
        <v>180160</v>
      </c>
      <c r="D28" s="20" t="n">
        <v>177565</v>
      </c>
      <c r="E28" s="20" t="n">
        <v>1882</v>
      </c>
      <c r="F28" s="20" t="n">
        <v>713</v>
      </c>
      <c r="G28" s="20" t="n">
        <v>18781</v>
      </c>
      <c r="H28" s="20" t="n">
        <v>18506</v>
      </c>
      <c r="I28" s="20" t="n">
        <v>129</v>
      </c>
      <c r="J28" s="20" t="n">
        <v>146</v>
      </c>
    </row>
    <row r="29" customFormat="false" ht="12.6" hidden="false" customHeight="true" outlineLevel="0" collapsed="false"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2.75" hidden="false" customHeight="true" outlineLevel="0" collapsed="false">
      <c r="B30" s="19" t="n">
        <v>2012</v>
      </c>
      <c r="C30" s="20" t="n">
        <v>175679</v>
      </c>
      <c r="D30" s="20" t="n">
        <v>173194</v>
      </c>
      <c r="E30" s="20" t="n">
        <v>1941</v>
      </c>
      <c r="F30" s="20" t="n">
        <v>544</v>
      </c>
      <c r="G30" s="20" t="n">
        <v>20360</v>
      </c>
      <c r="H30" s="20" t="n">
        <v>20048</v>
      </c>
      <c r="I30" s="20" t="n">
        <v>145</v>
      </c>
      <c r="J30" s="20" t="n">
        <v>167</v>
      </c>
    </row>
    <row r="31" customFormat="false" ht="12.75" hidden="false" customHeight="true" outlineLevel="0" collapsed="false">
      <c r="A31" s="21" t="s">
        <v>18</v>
      </c>
      <c r="B31" s="19" t="n">
        <v>2013</v>
      </c>
      <c r="C31" s="20" t="n">
        <v>180871</v>
      </c>
      <c r="D31" s="20" t="n">
        <v>178192</v>
      </c>
      <c r="E31" s="20" t="n">
        <v>2001</v>
      </c>
      <c r="F31" s="20" t="n">
        <v>678</v>
      </c>
      <c r="G31" s="20" t="n">
        <v>18671</v>
      </c>
      <c r="H31" s="20" t="n">
        <v>18375</v>
      </c>
      <c r="I31" s="20" t="n">
        <v>130</v>
      </c>
      <c r="J31" s="20" t="n">
        <v>166</v>
      </c>
    </row>
    <row r="32" customFormat="false" ht="12.75" hidden="false" customHeight="true" outlineLevel="0" collapsed="false">
      <c r="A32" s="2"/>
      <c r="B32" s="19" t="n">
        <v>2014</v>
      </c>
      <c r="C32" s="20" t="n">
        <v>179638</v>
      </c>
      <c r="D32" s="20" t="n">
        <v>177074</v>
      </c>
      <c r="E32" s="20" t="n">
        <v>1881</v>
      </c>
      <c r="F32" s="20" t="n">
        <v>683</v>
      </c>
      <c r="G32" s="20" t="n">
        <v>19576</v>
      </c>
      <c r="H32" s="20" t="n">
        <v>19301</v>
      </c>
      <c r="I32" s="20" t="n">
        <v>151</v>
      </c>
      <c r="J32" s="20" t="n">
        <v>124</v>
      </c>
    </row>
    <row r="33" customFormat="false" ht="12.75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2.75" hidden="false" customHeight="true" outlineLevel="0" collapsed="false">
      <c r="B34" s="19" t="n">
        <v>2012</v>
      </c>
      <c r="C34" s="20" t="n">
        <v>153993</v>
      </c>
      <c r="D34" s="20" t="n">
        <v>151644</v>
      </c>
      <c r="E34" s="20" t="n">
        <v>1805</v>
      </c>
      <c r="F34" s="20" t="n">
        <v>544</v>
      </c>
      <c r="G34" s="20" t="n">
        <v>17523</v>
      </c>
      <c r="H34" s="20" t="n">
        <v>17255</v>
      </c>
      <c r="I34" s="20" t="n">
        <v>141</v>
      </c>
      <c r="J34" s="20" t="n">
        <v>127</v>
      </c>
    </row>
    <row r="35" customFormat="false" ht="12.75" hidden="false" customHeight="true" outlineLevel="0" collapsed="false">
      <c r="A35" s="21" t="s">
        <v>19</v>
      </c>
      <c r="B35" s="19" t="n">
        <v>2013</v>
      </c>
      <c r="C35" s="20" t="n">
        <v>165948</v>
      </c>
      <c r="D35" s="20" t="n">
        <v>163350</v>
      </c>
      <c r="E35" s="20" t="n">
        <v>2003</v>
      </c>
      <c r="F35" s="20" t="n">
        <v>595</v>
      </c>
      <c r="G35" s="20" t="n">
        <v>17192</v>
      </c>
      <c r="H35" s="20" t="n">
        <v>16940</v>
      </c>
      <c r="I35" s="20" t="n">
        <v>108</v>
      </c>
      <c r="J35" s="20" t="n">
        <v>144</v>
      </c>
    </row>
    <row r="36" customFormat="false" ht="12.75" hidden="false" customHeight="true" outlineLevel="0" collapsed="false">
      <c r="B36" s="19" t="n">
        <v>2014</v>
      </c>
      <c r="C36" s="20" t="n">
        <v>161933</v>
      </c>
      <c r="D36" s="20" t="n">
        <v>159674</v>
      </c>
      <c r="E36" s="20" t="n">
        <v>1646</v>
      </c>
      <c r="F36" s="20" t="n">
        <v>613</v>
      </c>
      <c r="G36" s="20" t="n">
        <v>17621</v>
      </c>
      <c r="H36" s="20" t="n">
        <v>17372</v>
      </c>
      <c r="I36" s="20" t="n">
        <v>105</v>
      </c>
      <c r="J36" s="20" t="n">
        <v>144</v>
      </c>
    </row>
    <row r="37" customFormat="false" ht="12.75" hidden="false" customHeight="true" outlineLevel="0" collapsed="false">
      <c r="B37" s="19"/>
      <c r="C37" s="20"/>
      <c r="D37" s="20"/>
      <c r="E37" s="20"/>
      <c r="F37" s="20"/>
      <c r="G37" s="20"/>
      <c r="H37" s="20"/>
      <c r="I37" s="20"/>
      <c r="J37" s="20"/>
    </row>
    <row r="38" customFormat="false" ht="12.75" hidden="false" customHeight="true" outlineLevel="0" collapsed="false">
      <c r="B38" s="19" t="n">
        <v>2012</v>
      </c>
      <c r="C38" s="20" t="n">
        <v>167146</v>
      </c>
      <c r="D38" s="20" t="n">
        <v>164652</v>
      </c>
      <c r="E38" s="20" t="n">
        <v>1960</v>
      </c>
      <c r="F38" s="20" t="n">
        <v>534</v>
      </c>
      <c r="G38" s="20" t="n">
        <v>18882</v>
      </c>
      <c r="H38" s="20" t="n">
        <v>18610</v>
      </c>
      <c r="I38" s="20" t="n">
        <v>145</v>
      </c>
      <c r="J38" s="20" t="n">
        <v>127</v>
      </c>
    </row>
    <row r="39" customFormat="false" ht="12.75" hidden="false" customHeight="true" outlineLevel="0" collapsed="false">
      <c r="A39" s="21" t="s">
        <v>20</v>
      </c>
      <c r="B39" s="19" t="n">
        <v>2013</v>
      </c>
      <c r="C39" s="20" t="n">
        <v>172696</v>
      </c>
      <c r="D39" s="20" t="n">
        <v>169917</v>
      </c>
      <c r="E39" s="20" t="n">
        <v>2128</v>
      </c>
      <c r="F39" s="20" t="n">
        <v>651</v>
      </c>
      <c r="G39" s="20" t="n">
        <v>18260</v>
      </c>
      <c r="H39" s="20" t="n">
        <v>17993</v>
      </c>
      <c r="I39" s="20" t="n">
        <v>133</v>
      </c>
      <c r="J39" s="20" t="n">
        <v>134</v>
      </c>
    </row>
    <row r="40" customFormat="false" ht="12.75" hidden="false" customHeight="true" outlineLevel="0" collapsed="false">
      <c r="B40" s="19" t="n">
        <v>2014</v>
      </c>
      <c r="C40" s="20" t="n">
        <v>183787</v>
      </c>
      <c r="D40" s="20" t="n">
        <v>180969</v>
      </c>
      <c r="E40" s="20" t="n">
        <v>2075</v>
      </c>
      <c r="F40" s="20" t="n">
        <v>743</v>
      </c>
      <c r="G40" s="20" t="n">
        <v>19415</v>
      </c>
      <c r="H40" s="20" t="n">
        <v>19097</v>
      </c>
      <c r="I40" s="20" t="n">
        <v>135</v>
      </c>
      <c r="J40" s="20" t="n">
        <v>183</v>
      </c>
    </row>
    <row r="41" customFormat="false" ht="12.75" hidden="false" customHeight="true" outlineLevel="0" collapsed="false"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2.75" hidden="false" customHeight="true" outlineLevel="0" collapsed="false">
      <c r="B42" s="19" t="n">
        <v>2012</v>
      </c>
      <c r="C42" s="20" t="n">
        <v>202754</v>
      </c>
      <c r="D42" s="20" t="n">
        <v>199896</v>
      </c>
      <c r="E42" s="20" t="n">
        <v>2172</v>
      </c>
      <c r="F42" s="20" t="n">
        <v>686</v>
      </c>
      <c r="G42" s="20" t="n">
        <v>22399</v>
      </c>
      <c r="H42" s="20" t="n">
        <v>22095</v>
      </c>
      <c r="I42" s="20" t="n">
        <v>164</v>
      </c>
      <c r="J42" s="20" t="n">
        <v>140</v>
      </c>
    </row>
    <row r="43" customFormat="false" ht="12.75" hidden="false" customHeight="true" outlineLevel="0" collapsed="false">
      <c r="A43" s="21" t="s">
        <v>21</v>
      </c>
      <c r="B43" s="19" t="n">
        <v>2013</v>
      </c>
      <c r="C43" s="20" t="n">
        <v>188933</v>
      </c>
      <c r="D43" s="20" t="n">
        <v>185879</v>
      </c>
      <c r="E43" s="20" t="n">
        <v>2275</v>
      </c>
      <c r="F43" s="20" t="n">
        <v>779</v>
      </c>
      <c r="G43" s="20" t="n">
        <v>19576</v>
      </c>
      <c r="H43" s="20" t="n">
        <v>19229</v>
      </c>
      <c r="I43" s="20" t="n">
        <v>151</v>
      </c>
      <c r="J43" s="20" t="n">
        <v>196</v>
      </c>
    </row>
    <row r="44" customFormat="false" ht="12.75" hidden="false" customHeight="true" outlineLevel="0" collapsed="false">
      <c r="B44" s="19" t="n">
        <v>2014</v>
      </c>
      <c r="C44" s="20" t="n">
        <v>196152</v>
      </c>
      <c r="D44" s="20" t="n">
        <v>193191</v>
      </c>
      <c r="E44" s="20" t="n">
        <v>2163</v>
      </c>
      <c r="F44" s="20" t="n">
        <v>798</v>
      </c>
      <c r="G44" s="20" t="n">
        <v>20148</v>
      </c>
      <c r="H44" s="20" t="n">
        <v>19808</v>
      </c>
      <c r="I44" s="20" t="n">
        <v>148</v>
      </c>
      <c r="J44" s="20" t="n">
        <v>192</v>
      </c>
    </row>
    <row r="45" customFormat="false" ht="12.75" hidden="false" customHeight="true" outlineLevel="0" collapsed="false">
      <c r="B45" s="19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true" outlineLevel="0" collapsed="false">
      <c r="B46" s="19" t="n">
        <v>2012</v>
      </c>
      <c r="C46" s="20" t="n">
        <v>164859</v>
      </c>
      <c r="D46" s="20" t="n">
        <v>162463</v>
      </c>
      <c r="E46" s="20" t="n">
        <v>1840</v>
      </c>
      <c r="F46" s="20" t="n">
        <v>556</v>
      </c>
      <c r="G46" s="20" t="n">
        <v>18577</v>
      </c>
      <c r="H46" s="20" t="n">
        <v>18309</v>
      </c>
      <c r="I46" s="20" t="n">
        <v>122</v>
      </c>
      <c r="J46" s="20" t="n">
        <v>146</v>
      </c>
    </row>
    <row r="47" customFormat="false" ht="12.75" hidden="false" customHeight="true" outlineLevel="0" collapsed="false">
      <c r="A47" s="21" t="s">
        <v>22</v>
      </c>
      <c r="B47" s="19" t="n">
        <v>2013</v>
      </c>
      <c r="C47" s="20" t="n">
        <v>192541</v>
      </c>
      <c r="D47" s="20" t="n">
        <v>189778</v>
      </c>
      <c r="E47" s="20" t="n">
        <v>2067</v>
      </c>
      <c r="F47" s="20" t="n">
        <v>696</v>
      </c>
      <c r="G47" s="20" t="n">
        <v>19270</v>
      </c>
      <c r="H47" s="20" t="n">
        <v>18950</v>
      </c>
      <c r="I47" s="20" t="n">
        <v>152</v>
      </c>
      <c r="J47" s="20" t="n">
        <v>168</v>
      </c>
    </row>
    <row r="48" customFormat="false" ht="12.75" hidden="false" customHeight="true" outlineLevel="0" collapsed="false">
      <c r="B48" s="19" t="n">
        <v>2014</v>
      </c>
      <c r="C48" s="20" t="n">
        <v>208666</v>
      </c>
      <c r="D48" s="20" t="n">
        <v>205494</v>
      </c>
      <c r="E48" s="20" t="n">
        <v>2319</v>
      </c>
      <c r="F48" s="20" t="n">
        <v>853</v>
      </c>
      <c r="G48" s="20" t="n">
        <v>21069</v>
      </c>
      <c r="H48" s="20" t="n">
        <v>20744</v>
      </c>
      <c r="I48" s="20" t="n">
        <v>154</v>
      </c>
      <c r="J48" s="20" t="n">
        <v>171</v>
      </c>
    </row>
    <row r="49" customFormat="false" ht="12.75" hidden="false" customHeight="true" outlineLevel="0" collapsed="false">
      <c r="B49" s="19"/>
      <c r="C49" s="20"/>
      <c r="D49" s="20"/>
      <c r="E49" s="20"/>
      <c r="F49" s="20"/>
      <c r="G49" s="20"/>
      <c r="H49" s="20"/>
      <c r="I49" s="20"/>
      <c r="J49" s="20"/>
    </row>
    <row r="50" customFormat="false" ht="12.75" hidden="false" customHeight="true" outlineLevel="0" collapsed="false">
      <c r="B50" s="19" t="n">
        <v>2012</v>
      </c>
      <c r="C50" s="20" t="n">
        <v>184744</v>
      </c>
      <c r="D50" s="20" t="n">
        <v>182199</v>
      </c>
      <c r="E50" s="20" t="n">
        <v>1895</v>
      </c>
      <c r="F50" s="20" t="n">
        <v>650</v>
      </c>
      <c r="G50" s="20" t="n">
        <v>20415</v>
      </c>
      <c r="H50" s="20" t="n">
        <v>20129</v>
      </c>
      <c r="I50" s="20" t="n">
        <v>137</v>
      </c>
      <c r="J50" s="20" t="n">
        <v>149</v>
      </c>
    </row>
    <row r="51" customFormat="false" ht="12.75" hidden="false" customHeight="true" outlineLevel="0" collapsed="false">
      <c r="A51" s="21" t="s">
        <v>23</v>
      </c>
      <c r="B51" s="19" t="n">
        <v>2013</v>
      </c>
      <c r="C51" s="20" t="n">
        <v>193101</v>
      </c>
      <c r="D51" s="20" t="n">
        <v>190187</v>
      </c>
      <c r="E51" s="20" t="n">
        <v>2178</v>
      </c>
      <c r="F51" s="20" t="n">
        <v>736</v>
      </c>
      <c r="G51" s="20" t="n">
        <v>20240</v>
      </c>
      <c r="H51" s="20" t="n">
        <v>19884</v>
      </c>
      <c r="I51" s="20" t="n">
        <v>158</v>
      </c>
      <c r="J51" s="20" t="n">
        <v>198</v>
      </c>
    </row>
    <row r="52" customFormat="false" ht="12.75" hidden="false" customHeight="true" outlineLevel="0" collapsed="false">
      <c r="B52" s="19" t="n">
        <v>2014</v>
      </c>
      <c r="C52" s="20" t="n">
        <v>198325</v>
      </c>
      <c r="D52" s="20" t="n">
        <v>195446</v>
      </c>
      <c r="E52" s="20" t="n">
        <v>2078</v>
      </c>
      <c r="F52" s="20" t="n">
        <v>801</v>
      </c>
      <c r="G52" s="20" t="n">
        <v>20469</v>
      </c>
      <c r="H52" s="20" t="n">
        <v>20150</v>
      </c>
      <c r="I52" s="20" t="n">
        <v>145</v>
      </c>
      <c r="J52" s="20" t="n">
        <v>174</v>
      </c>
    </row>
    <row r="53" customFormat="false" ht="12.75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</row>
    <row r="54" customFormat="false" ht="12.75" hidden="false" customHeight="true" outlineLevel="0" collapsed="false">
      <c r="B54" s="19" t="n">
        <v>2012</v>
      </c>
      <c r="C54" s="20" t="n">
        <v>164732</v>
      </c>
      <c r="D54" s="20" t="n">
        <v>162394</v>
      </c>
      <c r="E54" s="20" t="n">
        <v>1838</v>
      </c>
      <c r="F54" s="20" t="n">
        <v>500</v>
      </c>
      <c r="G54" s="20" t="n">
        <v>18104</v>
      </c>
      <c r="H54" s="20" t="n">
        <v>17867</v>
      </c>
      <c r="I54" s="20" t="n">
        <v>118</v>
      </c>
      <c r="J54" s="20" t="n">
        <v>119</v>
      </c>
    </row>
    <row r="55" customFormat="false" ht="12.75" hidden="false" customHeight="true" outlineLevel="0" collapsed="false">
      <c r="A55" s="21" t="s">
        <v>24</v>
      </c>
      <c r="B55" s="19" t="n">
        <v>2013</v>
      </c>
      <c r="C55" s="20" t="n">
        <v>171277</v>
      </c>
      <c r="D55" s="20" t="n">
        <v>168701</v>
      </c>
      <c r="E55" s="20" t="n">
        <v>1833</v>
      </c>
      <c r="F55" s="20" t="n">
        <v>743</v>
      </c>
      <c r="G55" s="20" t="n">
        <v>17939</v>
      </c>
      <c r="H55" s="20" t="n">
        <v>17631</v>
      </c>
      <c r="I55" s="20" t="n">
        <v>152</v>
      </c>
      <c r="J55" s="20" t="n">
        <v>156</v>
      </c>
    </row>
    <row r="56" customFormat="false" ht="12.75" hidden="false" customHeight="true" outlineLevel="0" collapsed="false">
      <c r="B56" s="19" t="n">
        <v>2014</v>
      </c>
      <c r="C56" s="20" t="n">
        <v>175483</v>
      </c>
      <c r="D56" s="20" t="n">
        <v>172830</v>
      </c>
      <c r="E56" s="20" t="n">
        <v>1849</v>
      </c>
      <c r="F56" s="20" t="n">
        <v>804</v>
      </c>
      <c r="G56" s="20" t="n">
        <v>18184</v>
      </c>
      <c r="H56" s="20" t="n">
        <v>17894</v>
      </c>
      <c r="I56" s="20" t="n">
        <v>107</v>
      </c>
      <c r="J56" s="20" t="n">
        <v>183</v>
      </c>
    </row>
    <row r="57" customFormat="false" ht="12.75" hidden="false" customHeight="true" outlineLevel="0" collapsed="false"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2.75" hidden="false" customHeight="true" outlineLevel="0" collapsed="false">
      <c r="B58" s="19" t="n">
        <v>2012</v>
      </c>
      <c r="C58" s="20" t="n">
        <v>133221</v>
      </c>
      <c r="D58" s="20" t="n">
        <v>131335</v>
      </c>
      <c r="E58" s="20" t="n">
        <v>1484</v>
      </c>
      <c r="F58" s="20" t="n">
        <v>402</v>
      </c>
      <c r="G58" s="20" t="n">
        <v>14115</v>
      </c>
      <c r="H58" s="20" t="n">
        <v>13930</v>
      </c>
      <c r="I58" s="20" t="n">
        <v>96</v>
      </c>
      <c r="J58" s="20" t="n">
        <v>89</v>
      </c>
    </row>
    <row r="59" customFormat="false" ht="12.2" hidden="false" customHeight="true" outlineLevel="0" collapsed="false">
      <c r="A59" s="21" t="s">
        <v>25</v>
      </c>
      <c r="B59" s="19" t="n">
        <v>2013</v>
      </c>
      <c r="C59" s="20" t="n">
        <v>146285</v>
      </c>
      <c r="D59" s="20" t="n">
        <v>144034</v>
      </c>
      <c r="E59" s="20" t="n">
        <v>1665</v>
      </c>
      <c r="F59" s="20" t="n">
        <v>586</v>
      </c>
      <c r="G59" s="20" t="n">
        <v>15206</v>
      </c>
      <c r="H59" s="20" t="n">
        <v>14968</v>
      </c>
      <c r="I59" s="20" t="n">
        <v>126</v>
      </c>
      <c r="J59" s="20" t="n">
        <v>112</v>
      </c>
    </row>
    <row r="60" customFormat="false" ht="12.2" hidden="false" customHeight="true" outlineLevel="0" collapsed="false">
      <c r="B60" s="19" t="n">
        <v>2014</v>
      </c>
      <c r="C60" s="20" t="n">
        <v>150552</v>
      </c>
      <c r="D60" s="20" t="n">
        <v>148266</v>
      </c>
      <c r="E60" s="20" t="n">
        <v>1643</v>
      </c>
      <c r="F60" s="20" t="n">
        <v>643</v>
      </c>
      <c r="G60" s="20" t="n">
        <v>15371</v>
      </c>
      <c r="H60" s="20" t="n">
        <v>15136</v>
      </c>
      <c r="I60" s="20" t="n">
        <v>108</v>
      </c>
      <c r="J60" s="20" t="n">
        <v>127</v>
      </c>
    </row>
    <row r="61" customFormat="false" ht="4.5" hidden="false" customHeight="true" outlineLevel="0" collapsed="false">
      <c r="A61" s="22"/>
    </row>
    <row r="62" customFormat="false" ht="9" hidden="false" customHeight="true" outlineLevel="0" collapsed="false">
      <c r="A62" s="23" t="s">
        <v>26</v>
      </c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9" hidden="false" customHeight="true" outlineLevel="0" collapsed="false">
      <c r="C63" s="24"/>
      <c r="D63" s="24"/>
      <c r="E63" s="24"/>
      <c r="F63" s="24"/>
      <c r="G63" s="24"/>
      <c r="H63" s="24"/>
      <c r="I63" s="24"/>
      <c r="J63" s="24"/>
    </row>
    <row r="64" customFormat="false" ht="9" hidden="false" customHeight="true" outlineLevel="0" collapsed="false">
      <c r="A64" s="25" t="s">
        <v>27</v>
      </c>
      <c r="C64" s="24"/>
      <c r="D64" s="24"/>
      <c r="E64" s="24"/>
      <c r="F64" s="24"/>
      <c r="G64" s="24"/>
      <c r="H64" s="24"/>
      <c r="I64" s="24"/>
      <c r="J64" s="24"/>
    </row>
    <row r="65" customFormat="false" ht="7.5" hidden="false" customHeight="true" outlineLevel="0" collapsed="false">
      <c r="C65" s="24"/>
      <c r="D65" s="24"/>
      <c r="E65" s="24"/>
      <c r="F65" s="24"/>
      <c r="G65" s="24"/>
      <c r="H65" s="24"/>
      <c r="I65" s="24"/>
      <c r="J65" s="24"/>
    </row>
    <row r="66" customFormat="false" ht="7.5" hidden="false" customHeight="true" outlineLevel="0" collapsed="false">
      <c r="C66" s="24"/>
      <c r="D66" s="24"/>
      <c r="E66" s="24"/>
      <c r="F66" s="24"/>
      <c r="G66" s="24"/>
      <c r="H66" s="24"/>
      <c r="I66" s="24"/>
      <c r="J66" s="24"/>
    </row>
    <row r="67" customFormat="false" ht="7.5" hidden="false" customHeight="true" outlineLevel="0" collapsed="false">
      <c r="C67" s="24"/>
      <c r="D67" s="24"/>
      <c r="E67" s="24"/>
      <c r="F67" s="24"/>
      <c r="G67" s="24"/>
      <c r="H67" s="24"/>
      <c r="I67" s="24"/>
      <c r="J67" s="24"/>
    </row>
    <row r="68" customFormat="false" ht="7.5" hidden="false" customHeight="true" outlineLevel="0" collapsed="false">
      <c r="C68" s="24"/>
      <c r="D68" s="24"/>
      <c r="E68" s="24"/>
      <c r="F68" s="24"/>
      <c r="G68" s="24"/>
      <c r="H68" s="24"/>
      <c r="I68" s="24"/>
      <c r="J68" s="24"/>
    </row>
  </sheetData>
  <mergeCells count="12">
    <mergeCell ref="A1:J1"/>
    <mergeCell ref="A3:J3"/>
    <mergeCell ref="A5:A9"/>
    <mergeCell ref="B5:B9"/>
    <mergeCell ref="C5:J5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9:31Z</dcterms:created>
  <dc:creator>AEPS95</dc:creator>
  <dc:description/>
  <dc:language>en-US</dc:language>
  <cp:lastModifiedBy>Daniel Mello Pinho - DATAPREVRJ</cp:lastModifiedBy>
  <cp:lastPrinted>2012-01-30T18:46:47Z</cp:lastPrinted>
  <dcterms:modified xsi:type="dcterms:W3CDTF">2015-03-17T19:17:12Z</dcterms:modified>
  <cp:revision>0</cp:revision>
  <dc:subject>CONCEDIDOS</dc:subject>
  <dc:title>4.8 - Quantidade mensal de auxílios concedidos por clientela e grupos de espécies - 1993/95 </dc:title>
</cp:coreProperties>
</file>