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3_12" sheetId="1" state="visible" r:id="rId2"/>
  </sheets>
  <definedNames>
    <definedName function="false" hidden="false" name="pag1" vbProcedure="false">14C03_12!$A$1:$E$10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CAPÍTULO 3 - AUXÍLIOS</t>
  </si>
  <si>
    <t xml:space="preserve">3.12 - Valor de auxílios-reclusão concedidos, por clientela e sexo do segurado,</t>
  </si>
  <si>
    <t xml:space="preserve">segundo os grupos de idade na DIB - 2012/2014</t>
  </si>
  <si>
    <t xml:space="preserve">GRUPOS
DE
IDADE NA DIB</t>
  </si>
  <si>
    <t xml:space="preserve">VALOR DE AUXÍLIOS-RECLUSÃO CONCEDIDOS (R$ Mil)</t>
  </si>
  <si>
    <t xml:space="preserve">Clientela</t>
  </si>
  <si>
    <t xml:space="preserve">Anos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sz val="10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false" showRowColHeaders="true" showZeros="true" rightToLeft="false" tabSelected="true" showOutlineSymbols="fals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.42"/>
    <col collapsed="false" customWidth="true" hidden="false" outlineLevel="0" max="3" min="3" style="1" width="11.99"/>
    <col collapsed="false" customWidth="true" hidden="false" outlineLevel="0" max="5" min="4" style="1" width="10.7"/>
    <col collapsed="false" customWidth="true" hidden="false" outlineLevel="0" max="6" min="6" style="1" width="11.99"/>
    <col collapsed="false" customWidth="true" hidden="false" outlineLevel="0" max="8" min="7" style="1" width="10.85"/>
    <col collapsed="false" customWidth="true" hidden="false" outlineLevel="0" max="10" min="9" style="2" width="11.42"/>
    <col collapsed="false" customWidth="true" hidden="false" outlineLevel="0" max="11" min="11" style="1" width="5.7"/>
    <col collapsed="false" customWidth="true" hidden="false" outlineLevel="0" max="12" min="12" style="1" width="11.7"/>
    <col collapsed="false" customWidth="true" hidden="false" outlineLevel="0" max="13" min="13" style="1" width="1.7"/>
    <col collapsed="false" customWidth="false" hidden="false" outlineLevel="0" max="257" min="14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2.6" hidden="false" customHeight="true" outlineLevel="0" collapsed="false">
      <c r="A6" s="7" t="s">
        <v>3</v>
      </c>
      <c r="B6" s="8"/>
      <c r="C6" s="9" t="s">
        <v>4</v>
      </c>
      <c r="D6" s="9"/>
      <c r="E6" s="9"/>
      <c r="F6" s="9"/>
      <c r="G6" s="9"/>
      <c r="H6" s="9"/>
    </row>
    <row r="7" customFormat="false" ht="12.6" hidden="false" customHeight="true" outlineLevel="0" collapsed="false">
      <c r="A7" s="7"/>
      <c r="B7" s="8"/>
      <c r="C7" s="9" t="s">
        <v>5</v>
      </c>
      <c r="D7" s="9"/>
      <c r="E7" s="9"/>
      <c r="F7" s="9"/>
      <c r="G7" s="9"/>
      <c r="H7" s="9"/>
    </row>
    <row r="8" customFormat="false" ht="12.6" hidden="false" customHeight="true" outlineLevel="0" collapsed="false">
      <c r="A8" s="7"/>
      <c r="B8" s="10" t="s">
        <v>6</v>
      </c>
      <c r="C8" s="9" t="s">
        <v>7</v>
      </c>
      <c r="D8" s="9"/>
      <c r="E8" s="9"/>
      <c r="F8" s="9" t="s">
        <v>8</v>
      </c>
      <c r="G8" s="9"/>
      <c r="H8" s="9"/>
    </row>
    <row r="9" customFormat="false" ht="12.6" hidden="false" customHeight="true" outlineLevel="0" collapsed="false">
      <c r="A9" s="7"/>
      <c r="B9" s="8"/>
      <c r="C9" s="11" t="s">
        <v>9</v>
      </c>
      <c r="D9" s="9" t="s">
        <v>10</v>
      </c>
      <c r="E9" s="9"/>
      <c r="F9" s="11" t="s">
        <v>9</v>
      </c>
      <c r="G9" s="9" t="s">
        <v>10</v>
      </c>
      <c r="H9" s="9"/>
    </row>
    <row r="10" customFormat="false" ht="12.6" hidden="false" customHeight="true" outlineLevel="0" collapsed="false">
      <c r="A10" s="7"/>
      <c r="B10" s="12"/>
      <c r="C10" s="11"/>
      <c r="D10" s="9" t="s">
        <v>11</v>
      </c>
      <c r="E10" s="9" t="s">
        <v>12</v>
      </c>
      <c r="F10" s="11"/>
      <c r="G10" s="9" t="s">
        <v>11</v>
      </c>
      <c r="H10" s="9" t="s">
        <v>12</v>
      </c>
    </row>
    <row r="11" customFormat="false" ht="11.1" hidden="false" customHeight="true" outlineLevel="0" collapsed="false">
      <c r="A11" s="13"/>
      <c r="B11" s="14" t="n">
        <v>2012</v>
      </c>
      <c r="C11" s="15" t="n">
        <f aca="false">C15+C19+C23+C27+C31+C35+C39+C43+C47+C51+C55+C59+C63+C67+C71+C75</f>
        <v>16851.10129</v>
      </c>
      <c r="D11" s="15" t="n">
        <f aca="false">D15+D19+D23+D27+D31+D35+D39+D43+D47+D51+D55+D59+D63+D67+D71+D75</f>
        <v>6781.11693</v>
      </c>
      <c r="E11" s="15" t="n">
        <f aca="false">E15+E19+E23+E27+E31+E35+E39+E43+E47+E51+E55+E59+E63+E67+E71+E75</f>
        <v>10069.98436</v>
      </c>
      <c r="F11" s="15" t="n">
        <f aca="false">F15+F19+F23+F27+F31+F35+F39+F43+F47+F51+F55+F59+F63+F67+F71+F75</f>
        <v>1006.25862</v>
      </c>
      <c r="G11" s="15" t="n">
        <f aca="false">G15+G19+G23+G27+G31+G35+G39+G43+G47+G51+G55+G59+G63+G67+G71+G75</f>
        <v>309.30855</v>
      </c>
      <c r="H11" s="15" t="n">
        <f aca="false">H15+H19+H23+H27+H31+H35+H39+H43+H47+H51+H55+H59+H63+H67+H71+H75</f>
        <v>696.95007</v>
      </c>
    </row>
    <row r="12" customFormat="false" ht="9.75" hidden="false" customHeight="true" outlineLevel="0" collapsed="false">
      <c r="A12" s="16" t="s">
        <v>13</v>
      </c>
      <c r="B12" s="14" t="n">
        <v>2013</v>
      </c>
      <c r="C12" s="15" t="n">
        <f aca="false">C16+C20+C24+C28+C32+C36+C40+C44+C48+C52+C56+C60+C64+C68+C72+C76</f>
        <v>19679.07644</v>
      </c>
      <c r="D12" s="15" t="n">
        <f aca="false">D16+D20+D24+D28+D32+D36+D40+D44+D48+D52+D56+D60+D64+D68+D72+D76</f>
        <v>8110.20748</v>
      </c>
      <c r="E12" s="15" t="n">
        <f aca="false">E16+E20+E24+E28+E32+E36+E40+E44+E48+E52+E56+E60+E64+E68+E72+E76</f>
        <v>11568.86896</v>
      </c>
      <c r="F12" s="15" t="n">
        <f aca="false">F16+F20+F24+F28+F32+F36+F40+F44+F48+F52+F56+F60+F64+F68+F72+F76</f>
        <v>1131.08763</v>
      </c>
      <c r="G12" s="15" t="n">
        <f aca="false">G16+G20+G24+G28+G32+G36+G40+G44+G48+G52+G56+G60+G64+G68+G72+G76</f>
        <v>336.31556</v>
      </c>
      <c r="H12" s="15" t="n">
        <f aca="false">H16+H20+H24+H28+H32+H36+H40+H44+H48+H52+H56+H60+H64+H68+H72+H76</f>
        <v>794.77207</v>
      </c>
    </row>
    <row r="13" customFormat="false" ht="9.75" hidden="false" customHeight="true" outlineLevel="0" collapsed="false">
      <c r="A13" s="17"/>
      <c r="B13" s="14" t="n">
        <v>2014</v>
      </c>
      <c r="C13" s="15" t="n">
        <f aca="false">C17+C21+C25+C29+C33+C37+C41+C45+C49+C53+C57+C61+C65+C69+C73+C77</f>
        <v>19915.38116</v>
      </c>
      <c r="D13" s="15" t="n">
        <f aca="false">D17+D21+D25+D29+D33+D37+D41+D45+D49+D53+D57+D61+D65+D69+D73+D77</f>
        <v>8230.69473</v>
      </c>
      <c r="E13" s="15" t="n">
        <f aca="false">E17+E21+E25+E29+E33+E37+E41+E45+E49+E53+E57+E61+E65+E69+E73+E77</f>
        <v>11684.68643</v>
      </c>
      <c r="F13" s="15" t="n">
        <f aca="false">F17+F21+F25+F29+F33+F37+F41+F45+F49+F53+F57+F61+F65+F69+F73+F77</f>
        <v>1159.1217</v>
      </c>
      <c r="G13" s="15" t="n">
        <f aca="false">G17+G21+G25+G29+G33+G37+G41+G45+G49+G53+G57+G61+G65+G69+G73+G77</f>
        <v>333.34205</v>
      </c>
      <c r="H13" s="15" t="n">
        <f aca="false">H17+H21+H25+H29+H33+H37+H41+H45+H49+H53+H57+H61+H65+H69+H73+H77</f>
        <v>825.77965</v>
      </c>
      <c r="I13" s="15"/>
    </row>
    <row r="14" customFormat="false" ht="9" hidden="false" customHeight="true" outlineLevel="0" collapsed="false">
      <c r="C14" s="18"/>
      <c r="D14" s="18"/>
      <c r="E14" s="18"/>
      <c r="F14" s="18"/>
      <c r="G14" s="18"/>
      <c r="H14" s="18"/>
    </row>
    <row r="15" customFormat="false" ht="9.75" hidden="false" customHeight="true" outlineLevel="0" collapsed="false">
      <c r="B15" s="19" t="n">
        <v>2012</v>
      </c>
      <c r="C15" s="20" t="n">
        <v>13249.62215</v>
      </c>
      <c r="D15" s="20" t="n">
        <v>6708.08008</v>
      </c>
      <c r="E15" s="20" t="n">
        <v>6541.54207</v>
      </c>
      <c r="F15" s="20" t="n">
        <v>601.91335</v>
      </c>
      <c r="G15" s="20" t="n">
        <v>303.71055</v>
      </c>
      <c r="H15" s="20" t="n">
        <v>298.2028</v>
      </c>
    </row>
    <row r="16" customFormat="false" ht="9.75" hidden="false" customHeight="true" outlineLevel="0" collapsed="false">
      <c r="A16" s="21" t="s">
        <v>14</v>
      </c>
      <c r="B16" s="19" t="n">
        <v>2013</v>
      </c>
      <c r="C16" s="20" t="n">
        <v>15628.50601</v>
      </c>
      <c r="D16" s="20" t="n">
        <v>8007.26771</v>
      </c>
      <c r="E16" s="20" t="n">
        <v>7621.2383</v>
      </c>
      <c r="F16" s="20" t="n">
        <v>657.89841</v>
      </c>
      <c r="G16" s="20" t="n">
        <v>328.85756</v>
      </c>
      <c r="H16" s="20" t="n">
        <v>329.04085</v>
      </c>
    </row>
    <row r="17" customFormat="false" ht="9.75" hidden="false" customHeight="true" outlineLevel="0" collapsed="false">
      <c r="B17" s="19" t="n">
        <v>2014</v>
      </c>
      <c r="C17" s="20" t="n">
        <v>16000.10612</v>
      </c>
      <c r="D17" s="20" t="n">
        <v>8150.22093</v>
      </c>
      <c r="E17" s="20" t="n">
        <v>7849.88519</v>
      </c>
      <c r="F17" s="20" t="n">
        <v>658.00736</v>
      </c>
      <c r="G17" s="20" t="n">
        <v>324.65405</v>
      </c>
      <c r="H17" s="20" t="n">
        <v>333.35331</v>
      </c>
    </row>
    <row r="18" customFormat="false" ht="9" hidden="false" customHeight="true" outlineLevel="0" collapsed="false">
      <c r="B18" s="19"/>
      <c r="C18" s="20"/>
      <c r="D18" s="20"/>
      <c r="E18" s="20"/>
      <c r="F18" s="20"/>
      <c r="G18" s="20"/>
      <c r="H18" s="20"/>
    </row>
    <row r="19" customFormat="false" ht="9.75" hidden="false" customHeight="true" outlineLevel="0" collapsed="false">
      <c r="B19" s="19" t="n">
        <v>2012</v>
      </c>
      <c r="C19" s="20" t="n">
        <v>647.19659</v>
      </c>
      <c r="D19" s="20" t="n">
        <v>6.54777</v>
      </c>
      <c r="E19" s="20" t="n">
        <v>640.64882</v>
      </c>
      <c r="F19" s="20" t="n">
        <v>47.6769</v>
      </c>
      <c r="G19" s="20" t="n">
        <v>0</v>
      </c>
      <c r="H19" s="20" t="n">
        <v>47.6769</v>
      </c>
    </row>
    <row r="20" customFormat="false" ht="9.75" hidden="false" customHeight="true" outlineLevel="0" collapsed="false">
      <c r="A20" s="21" t="s">
        <v>15</v>
      </c>
      <c r="B20" s="19" t="n">
        <v>2013</v>
      </c>
      <c r="C20" s="20" t="n">
        <v>714.61311</v>
      </c>
      <c r="D20" s="20" t="n">
        <v>16.47468</v>
      </c>
      <c r="E20" s="20" t="n">
        <v>698.13843</v>
      </c>
      <c r="F20" s="20" t="n">
        <v>54.23794</v>
      </c>
      <c r="G20" s="20" t="n">
        <v>2.034</v>
      </c>
      <c r="H20" s="20" t="n">
        <v>52.20394</v>
      </c>
    </row>
    <row r="21" customFormat="false" ht="9.75" hidden="false" customHeight="true" outlineLevel="0" collapsed="false">
      <c r="B21" s="19" t="n">
        <v>2014</v>
      </c>
      <c r="C21" s="20" t="n">
        <v>689.94135</v>
      </c>
      <c r="D21" s="20" t="n">
        <v>9.36926</v>
      </c>
      <c r="E21" s="20" t="n">
        <v>680.57209</v>
      </c>
      <c r="F21" s="20" t="n">
        <v>60.27081</v>
      </c>
      <c r="G21" s="20" t="n">
        <v>1.448</v>
      </c>
      <c r="H21" s="20" t="n">
        <v>58.82281</v>
      </c>
    </row>
    <row r="22" customFormat="false" ht="9" hidden="false" customHeight="true" outlineLevel="0" collapsed="false">
      <c r="B22" s="19"/>
      <c r="C22" s="20"/>
      <c r="D22" s="20"/>
      <c r="E22" s="20"/>
      <c r="F22" s="20"/>
      <c r="G22" s="20"/>
      <c r="H22" s="20"/>
      <c r="J22" s="18"/>
    </row>
    <row r="23" customFormat="false" ht="9.75" hidden="false" customHeight="true" outlineLevel="0" collapsed="false">
      <c r="B23" s="19" t="n">
        <v>2012</v>
      </c>
      <c r="C23" s="20" t="n">
        <v>761.55116</v>
      </c>
      <c r="D23" s="20" t="n">
        <v>8.64264</v>
      </c>
      <c r="E23" s="20" t="n">
        <v>752.90852</v>
      </c>
      <c r="F23" s="20" t="n">
        <v>95.33392</v>
      </c>
      <c r="G23" s="20" t="n">
        <v>1.244</v>
      </c>
      <c r="H23" s="20" t="n">
        <v>94.08992</v>
      </c>
    </row>
    <row r="24" customFormat="false" ht="9.75" hidden="false" customHeight="true" outlineLevel="0" collapsed="false">
      <c r="A24" s="21" t="s">
        <v>16</v>
      </c>
      <c r="B24" s="19" t="n">
        <v>2013</v>
      </c>
      <c r="C24" s="20" t="n">
        <v>837.0169</v>
      </c>
      <c r="D24" s="20" t="n">
        <v>18.1805</v>
      </c>
      <c r="E24" s="20" t="n">
        <v>818.8364</v>
      </c>
      <c r="F24" s="20" t="n">
        <v>96.63191</v>
      </c>
      <c r="G24" s="20" t="n">
        <v>0</v>
      </c>
      <c r="H24" s="20" t="n">
        <v>96.63191</v>
      </c>
    </row>
    <row r="25" customFormat="false" ht="9.75" hidden="false" customHeight="true" outlineLevel="0" collapsed="false">
      <c r="B25" s="19" t="n">
        <v>2014</v>
      </c>
      <c r="C25" s="20" t="n">
        <v>769.55166</v>
      </c>
      <c r="D25" s="20" t="n">
        <v>13.77479</v>
      </c>
      <c r="E25" s="20" t="n">
        <v>755.77687</v>
      </c>
      <c r="F25" s="20" t="n">
        <v>86.15744</v>
      </c>
      <c r="G25" s="20" t="n">
        <v>1.448</v>
      </c>
      <c r="H25" s="20" t="n">
        <v>84.70944</v>
      </c>
    </row>
    <row r="26" customFormat="false" ht="9" hidden="false" customHeight="true" outlineLevel="0" collapsed="false">
      <c r="B26" s="19"/>
      <c r="C26" s="20"/>
      <c r="D26" s="20"/>
      <c r="E26" s="20"/>
      <c r="F26" s="20"/>
      <c r="G26" s="20"/>
      <c r="H26" s="20"/>
    </row>
    <row r="27" customFormat="false" ht="9.75" hidden="false" customHeight="true" outlineLevel="0" collapsed="false">
      <c r="B27" s="19" t="n">
        <v>2012</v>
      </c>
      <c r="C27" s="20" t="n">
        <v>696.18601</v>
      </c>
      <c r="D27" s="20" t="n">
        <v>6.72007</v>
      </c>
      <c r="E27" s="20" t="n">
        <v>689.46594</v>
      </c>
      <c r="F27" s="20" t="n">
        <v>91.65166</v>
      </c>
      <c r="G27" s="20" t="n">
        <v>0.622</v>
      </c>
      <c r="H27" s="20" t="n">
        <v>91.02966</v>
      </c>
    </row>
    <row r="28" customFormat="false" ht="9.75" hidden="false" customHeight="true" outlineLevel="0" collapsed="false">
      <c r="A28" s="21" t="s">
        <v>17</v>
      </c>
      <c r="B28" s="19" t="n">
        <v>2013</v>
      </c>
      <c r="C28" s="20" t="n">
        <v>780.69482</v>
      </c>
      <c r="D28" s="20" t="n">
        <v>13.08264</v>
      </c>
      <c r="E28" s="20" t="n">
        <v>767.61218</v>
      </c>
      <c r="F28" s="20" t="n">
        <v>94.37757</v>
      </c>
      <c r="G28" s="20" t="n">
        <v>0</v>
      </c>
      <c r="H28" s="20" t="n">
        <v>94.37757</v>
      </c>
    </row>
    <row r="29" customFormat="false" ht="9.75" hidden="false" customHeight="true" outlineLevel="0" collapsed="false">
      <c r="B29" s="19" t="n">
        <v>2014</v>
      </c>
      <c r="C29" s="20" t="n">
        <v>776.61493</v>
      </c>
      <c r="D29" s="20" t="n">
        <v>11.63752</v>
      </c>
      <c r="E29" s="20" t="n">
        <v>764.97741</v>
      </c>
      <c r="F29" s="20" t="n">
        <v>107.33442</v>
      </c>
      <c r="G29" s="20" t="n">
        <v>2.172</v>
      </c>
      <c r="H29" s="20" t="n">
        <v>105.16242</v>
      </c>
    </row>
    <row r="30" customFormat="false" ht="9" hidden="false" customHeight="true" outlineLevel="0" collapsed="false">
      <c r="B30" s="19"/>
      <c r="C30" s="20"/>
      <c r="D30" s="20"/>
      <c r="E30" s="20"/>
      <c r="F30" s="20"/>
      <c r="G30" s="20"/>
      <c r="H30" s="20"/>
    </row>
    <row r="31" customFormat="false" ht="9.75" hidden="false" customHeight="true" outlineLevel="0" collapsed="false">
      <c r="B31" s="19" t="n">
        <v>2012</v>
      </c>
      <c r="C31" s="20" t="n">
        <v>490.09085</v>
      </c>
      <c r="D31" s="20" t="n">
        <v>6.64543</v>
      </c>
      <c r="E31" s="20" t="n">
        <v>483.44542</v>
      </c>
      <c r="F31" s="20" t="n">
        <v>61.26512</v>
      </c>
      <c r="G31" s="20" t="n">
        <v>0.622</v>
      </c>
      <c r="H31" s="20" t="n">
        <v>60.64312</v>
      </c>
    </row>
    <row r="32" customFormat="false" ht="9.75" hidden="false" customHeight="true" outlineLevel="0" collapsed="false">
      <c r="A32" s="21" t="s">
        <v>18</v>
      </c>
      <c r="B32" s="19" t="n">
        <v>2013</v>
      </c>
      <c r="C32" s="20" t="n">
        <v>657.55143</v>
      </c>
      <c r="D32" s="20" t="n">
        <v>14.19186</v>
      </c>
      <c r="E32" s="20" t="n">
        <v>643.35957</v>
      </c>
      <c r="F32" s="20" t="n">
        <v>82.59151</v>
      </c>
      <c r="G32" s="20" t="n">
        <v>1.356</v>
      </c>
      <c r="H32" s="20" t="n">
        <v>81.23551</v>
      </c>
    </row>
    <row r="33" customFormat="false" ht="9.75" hidden="false" customHeight="true" outlineLevel="0" collapsed="false">
      <c r="B33" s="19" t="n">
        <v>2014</v>
      </c>
      <c r="C33" s="20" t="n">
        <v>607.59438</v>
      </c>
      <c r="D33" s="20" t="n">
        <v>11.98795</v>
      </c>
      <c r="E33" s="20" t="n">
        <v>595.60643</v>
      </c>
      <c r="F33" s="20" t="n">
        <v>93.53789</v>
      </c>
      <c r="G33" s="20" t="n">
        <v>0.724</v>
      </c>
      <c r="H33" s="20" t="n">
        <v>92.81389</v>
      </c>
    </row>
    <row r="34" customFormat="false" ht="9" hidden="false" customHeight="true" outlineLevel="0" collapsed="false">
      <c r="B34" s="19"/>
      <c r="C34" s="20"/>
      <c r="D34" s="20"/>
      <c r="E34" s="20"/>
      <c r="F34" s="20"/>
      <c r="G34" s="20"/>
      <c r="H34" s="20"/>
    </row>
    <row r="35" customFormat="false" ht="9.75" hidden="false" customHeight="true" outlineLevel="0" collapsed="false">
      <c r="B35" s="19" t="n">
        <v>2012</v>
      </c>
      <c r="C35" s="20" t="n">
        <v>412.55142</v>
      </c>
      <c r="D35" s="20" t="n">
        <v>10.67971</v>
      </c>
      <c r="E35" s="20" t="n">
        <v>401.87171</v>
      </c>
      <c r="F35" s="20" t="n">
        <v>40.16191</v>
      </c>
      <c r="G35" s="20" t="n">
        <v>0.622</v>
      </c>
      <c r="H35" s="20" t="n">
        <v>39.53991</v>
      </c>
    </row>
    <row r="36" customFormat="false" ht="9.75" hidden="false" customHeight="true" outlineLevel="0" collapsed="false">
      <c r="A36" s="21" t="s">
        <v>19</v>
      </c>
      <c r="B36" s="19" t="n">
        <v>2013</v>
      </c>
      <c r="C36" s="20" t="n">
        <v>432.63482</v>
      </c>
      <c r="D36" s="20" t="n">
        <v>13.11045</v>
      </c>
      <c r="E36" s="20" t="n">
        <v>419.52437</v>
      </c>
      <c r="F36" s="20" t="n">
        <v>65.62496</v>
      </c>
      <c r="G36" s="20" t="n">
        <v>2.034</v>
      </c>
      <c r="H36" s="20" t="n">
        <v>63.59096</v>
      </c>
    </row>
    <row r="37" customFormat="false" ht="9.75" hidden="false" customHeight="true" outlineLevel="0" collapsed="false">
      <c r="B37" s="19" t="n">
        <v>2014</v>
      </c>
      <c r="C37" s="20" t="n">
        <v>413.10384</v>
      </c>
      <c r="D37" s="20" t="n">
        <v>8.69015</v>
      </c>
      <c r="E37" s="20" t="n">
        <v>404.41369</v>
      </c>
      <c r="F37" s="20" t="n">
        <v>59.33975</v>
      </c>
      <c r="G37" s="20" t="n">
        <v>1.448</v>
      </c>
      <c r="H37" s="20" t="n">
        <v>57.89175</v>
      </c>
    </row>
    <row r="38" customFormat="false" ht="9" hidden="false" customHeight="true" outlineLevel="0" collapsed="false">
      <c r="B38" s="19"/>
      <c r="C38" s="20"/>
      <c r="D38" s="20"/>
      <c r="E38" s="20"/>
      <c r="F38" s="20"/>
      <c r="G38" s="20"/>
      <c r="H38" s="20"/>
    </row>
    <row r="39" customFormat="false" ht="9.75" hidden="false" customHeight="true" outlineLevel="0" collapsed="false">
      <c r="B39" s="19" t="n">
        <v>2012</v>
      </c>
      <c r="C39" s="20" t="n">
        <v>289.09666</v>
      </c>
      <c r="D39" s="20" t="n">
        <v>12.81066</v>
      </c>
      <c r="E39" s="20" t="n">
        <v>276.286</v>
      </c>
      <c r="F39" s="20" t="n">
        <v>25.74892</v>
      </c>
      <c r="G39" s="20" t="n">
        <v>0</v>
      </c>
      <c r="H39" s="20" t="n">
        <v>25.74892</v>
      </c>
    </row>
    <row r="40" customFormat="false" ht="9.75" hidden="false" customHeight="true" outlineLevel="0" collapsed="false">
      <c r="A40" s="21" t="s">
        <v>20</v>
      </c>
      <c r="B40" s="19" t="n">
        <v>2013</v>
      </c>
      <c r="C40" s="20" t="n">
        <v>312.40869</v>
      </c>
      <c r="D40" s="20" t="n">
        <v>9.68522</v>
      </c>
      <c r="E40" s="20" t="n">
        <v>302.72347</v>
      </c>
      <c r="F40" s="20" t="n">
        <v>38.04054</v>
      </c>
      <c r="G40" s="20" t="n">
        <v>1.356</v>
      </c>
      <c r="H40" s="20" t="n">
        <v>36.68454</v>
      </c>
    </row>
    <row r="41" customFormat="false" ht="9.75" hidden="false" customHeight="true" outlineLevel="0" collapsed="false">
      <c r="B41" s="19" t="n">
        <v>2014</v>
      </c>
      <c r="C41" s="20" t="n">
        <v>313.76767</v>
      </c>
      <c r="D41" s="20" t="n">
        <v>6.46457</v>
      </c>
      <c r="E41" s="20" t="n">
        <v>307.3031</v>
      </c>
      <c r="F41" s="20" t="n">
        <v>49.19507</v>
      </c>
      <c r="G41" s="20" t="n">
        <v>0</v>
      </c>
      <c r="H41" s="20" t="n">
        <v>49.19507</v>
      </c>
    </row>
    <row r="42" customFormat="false" ht="9" hidden="false" customHeight="true" outlineLevel="0" collapsed="false">
      <c r="B42" s="19"/>
      <c r="C42" s="20"/>
      <c r="D42" s="20"/>
      <c r="E42" s="20"/>
      <c r="F42" s="20"/>
      <c r="G42" s="20"/>
      <c r="H42" s="20"/>
    </row>
    <row r="43" customFormat="false" ht="9.75" hidden="false" customHeight="true" outlineLevel="0" collapsed="false">
      <c r="B43" s="19" t="n">
        <v>2012</v>
      </c>
      <c r="C43" s="20" t="n">
        <v>174.46797</v>
      </c>
      <c r="D43" s="20" t="n">
        <v>6.20879</v>
      </c>
      <c r="E43" s="20" t="n">
        <v>168.25918</v>
      </c>
      <c r="F43" s="20" t="n">
        <v>29.02748</v>
      </c>
      <c r="G43" s="20" t="n">
        <v>1.866</v>
      </c>
      <c r="H43" s="20" t="n">
        <v>27.16148</v>
      </c>
    </row>
    <row r="44" customFormat="false" ht="9.75" hidden="false" customHeight="true" outlineLevel="0" collapsed="false">
      <c r="A44" s="21" t="s">
        <v>21</v>
      </c>
      <c r="B44" s="19" t="n">
        <v>2013</v>
      </c>
      <c r="C44" s="20" t="n">
        <v>179.26804</v>
      </c>
      <c r="D44" s="20" t="n">
        <v>8.22886</v>
      </c>
      <c r="E44" s="20" t="n">
        <v>171.03918</v>
      </c>
      <c r="F44" s="20" t="n">
        <v>27.798</v>
      </c>
      <c r="G44" s="20" t="n">
        <v>0</v>
      </c>
      <c r="H44" s="20" t="n">
        <v>27.798</v>
      </c>
    </row>
    <row r="45" customFormat="false" ht="9.4" hidden="false" customHeight="true" outlineLevel="0" collapsed="false">
      <c r="B45" s="19" t="n">
        <v>2014</v>
      </c>
      <c r="C45" s="20" t="n">
        <v>204.87263</v>
      </c>
      <c r="D45" s="20" t="n">
        <v>7.26098</v>
      </c>
      <c r="E45" s="20" t="n">
        <v>197.61165</v>
      </c>
      <c r="F45" s="20" t="n">
        <v>30.07496</v>
      </c>
      <c r="G45" s="20" t="n">
        <v>0.724</v>
      </c>
      <c r="H45" s="20" t="n">
        <v>29.35096</v>
      </c>
    </row>
    <row r="46" customFormat="false" ht="9" hidden="false" customHeight="true" outlineLevel="0" collapsed="false">
      <c r="B46" s="19"/>
      <c r="C46" s="20"/>
      <c r="D46" s="20"/>
      <c r="E46" s="20"/>
      <c r="F46" s="20"/>
      <c r="G46" s="20"/>
      <c r="H46" s="20"/>
    </row>
    <row r="47" customFormat="false" ht="9.4" hidden="false" customHeight="true" outlineLevel="0" collapsed="false">
      <c r="B47" s="19" t="n">
        <v>2012</v>
      </c>
      <c r="C47" s="20" t="n">
        <v>81.96877</v>
      </c>
      <c r="D47" s="20" t="n">
        <v>7.30163</v>
      </c>
      <c r="E47" s="20" t="n">
        <v>74.66714</v>
      </c>
      <c r="F47" s="20" t="n">
        <v>11.61336</v>
      </c>
      <c r="G47" s="20" t="n">
        <v>0.622</v>
      </c>
      <c r="H47" s="20" t="n">
        <v>10.99136</v>
      </c>
    </row>
    <row r="48" customFormat="false" ht="9.4" hidden="false" customHeight="true" outlineLevel="0" collapsed="false">
      <c r="A48" s="21" t="s">
        <v>22</v>
      </c>
      <c r="B48" s="19" t="n">
        <v>2013</v>
      </c>
      <c r="C48" s="20" t="n">
        <v>86.77079</v>
      </c>
      <c r="D48" s="20" t="n">
        <v>5.14872</v>
      </c>
      <c r="E48" s="20" t="n">
        <v>81.62207</v>
      </c>
      <c r="F48" s="20" t="n">
        <v>10.49679</v>
      </c>
      <c r="G48" s="20" t="n">
        <v>0.678</v>
      </c>
      <c r="H48" s="20" t="n">
        <v>9.81879</v>
      </c>
    </row>
    <row r="49" customFormat="false" ht="9.4" hidden="false" customHeight="true" outlineLevel="0" collapsed="false">
      <c r="B49" s="19" t="n">
        <v>2014</v>
      </c>
      <c r="C49" s="20" t="n">
        <v>96.24461</v>
      </c>
      <c r="D49" s="20" t="n">
        <v>6.33933</v>
      </c>
      <c r="E49" s="20" t="n">
        <v>89.90528</v>
      </c>
      <c r="F49" s="20" t="n">
        <v>11.584</v>
      </c>
      <c r="G49" s="20" t="n">
        <v>0</v>
      </c>
      <c r="H49" s="20" t="n">
        <v>11.584</v>
      </c>
    </row>
    <row r="50" customFormat="false" ht="9" hidden="false" customHeight="true" outlineLevel="0" collapsed="false">
      <c r="B50" s="19"/>
      <c r="C50" s="20"/>
      <c r="D50" s="20"/>
      <c r="E50" s="20"/>
      <c r="F50" s="20"/>
      <c r="G50" s="20"/>
      <c r="H50" s="20"/>
    </row>
    <row r="51" customFormat="false" ht="9.4" hidden="false" customHeight="true" outlineLevel="0" collapsed="false">
      <c r="B51" s="19" t="n">
        <v>2012</v>
      </c>
      <c r="C51" s="20" t="n">
        <v>36.02119</v>
      </c>
      <c r="D51" s="20" t="n">
        <v>5.21483</v>
      </c>
      <c r="E51" s="20" t="n">
        <v>30.80636</v>
      </c>
      <c r="F51" s="20" t="n">
        <v>1.244</v>
      </c>
      <c r="G51" s="20" t="n">
        <v>0</v>
      </c>
      <c r="H51" s="20" t="n">
        <v>1.244</v>
      </c>
    </row>
    <row r="52" customFormat="false" ht="9.4" hidden="false" customHeight="true" outlineLevel="0" collapsed="false">
      <c r="A52" s="21" t="s">
        <v>23</v>
      </c>
      <c r="B52" s="19" t="n">
        <v>2013</v>
      </c>
      <c r="C52" s="20" t="n">
        <v>34.96842</v>
      </c>
      <c r="D52" s="20" t="n">
        <v>1.35735</v>
      </c>
      <c r="E52" s="20" t="n">
        <v>33.61107</v>
      </c>
      <c r="F52" s="20" t="n">
        <v>2.712</v>
      </c>
      <c r="G52" s="20" t="n">
        <v>0</v>
      </c>
      <c r="H52" s="20" t="n">
        <v>2.712</v>
      </c>
    </row>
    <row r="53" customFormat="false" ht="9.4" hidden="false" customHeight="true" outlineLevel="0" collapsed="false">
      <c r="B53" s="19" t="n">
        <v>2014</v>
      </c>
      <c r="C53" s="20" t="n">
        <v>29.45225</v>
      </c>
      <c r="D53" s="20" t="n">
        <v>4.22525</v>
      </c>
      <c r="E53" s="20" t="n">
        <v>25.227</v>
      </c>
      <c r="F53" s="20" t="n">
        <v>2.896</v>
      </c>
      <c r="G53" s="20" t="n">
        <v>0.724</v>
      </c>
      <c r="H53" s="20" t="n">
        <v>2.172</v>
      </c>
    </row>
    <row r="54" customFormat="false" ht="9" hidden="false" customHeight="true" outlineLevel="0" collapsed="false">
      <c r="B54" s="19"/>
      <c r="C54" s="20"/>
      <c r="D54" s="20"/>
      <c r="E54" s="20"/>
      <c r="F54" s="20"/>
      <c r="G54" s="20"/>
      <c r="H54" s="20"/>
    </row>
    <row r="55" customFormat="false" ht="9.4" hidden="false" customHeight="true" outlineLevel="0" collapsed="false">
      <c r="B55" s="19" t="n">
        <v>2012</v>
      </c>
      <c r="C55" s="20" t="n">
        <v>6.92657</v>
      </c>
      <c r="D55" s="20" t="n">
        <v>1.55935</v>
      </c>
      <c r="E55" s="20" t="n">
        <v>5.36722</v>
      </c>
      <c r="F55" s="20" t="n">
        <v>0.622</v>
      </c>
      <c r="G55" s="20" t="n">
        <v>0</v>
      </c>
      <c r="H55" s="20" t="n">
        <v>0.622</v>
      </c>
    </row>
    <row r="56" customFormat="false" ht="9.4" hidden="false" customHeight="true" outlineLevel="0" collapsed="false">
      <c r="A56" s="21" t="s">
        <v>24</v>
      </c>
      <c r="B56" s="19" t="n">
        <v>2013</v>
      </c>
      <c r="C56" s="20" t="n">
        <v>11.6609</v>
      </c>
      <c r="D56" s="20" t="n">
        <v>3.47949</v>
      </c>
      <c r="E56" s="20" t="n">
        <v>8.18141</v>
      </c>
      <c r="F56" s="20" t="n">
        <v>0.678</v>
      </c>
      <c r="G56" s="20" t="n">
        <v>0</v>
      </c>
      <c r="H56" s="20" t="n">
        <v>0.678</v>
      </c>
    </row>
    <row r="57" customFormat="false" ht="9.4" hidden="false" customHeight="true" outlineLevel="0" collapsed="false">
      <c r="B57" s="19" t="n">
        <v>2014</v>
      </c>
      <c r="C57" s="20" t="n">
        <v>11.2321</v>
      </c>
      <c r="D57" s="20" t="n">
        <v>0</v>
      </c>
      <c r="E57" s="20" t="n">
        <v>11.2321</v>
      </c>
      <c r="F57" s="20" t="n">
        <v>0</v>
      </c>
      <c r="G57" s="20" t="n">
        <v>0</v>
      </c>
      <c r="H57" s="20" t="n">
        <v>0</v>
      </c>
    </row>
    <row r="58" customFormat="false" ht="9" hidden="false" customHeight="true" outlineLevel="0" collapsed="false">
      <c r="B58" s="19"/>
      <c r="C58" s="20"/>
      <c r="D58" s="20"/>
      <c r="E58" s="20"/>
      <c r="F58" s="20"/>
      <c r="G58" s="20"/>
      <c r="H58" s="20"/>
    </row>
    <row r="59" customFormat="false" ht="9.4" hidden="false" customHeight="true" outlineLevel="0" collapsed="false">
      <c r="B59" s="19" t="n">
        <v>2012</v>
      </c>
      <c r="C59" s="20" t="n">
        <v>3.47198</v>
      </c>
      <c r="D59" s="20" t="n">
        <v>0</v>
      </c>
      <c r="E59" s="20" t="n">
        <v>3.47198</v>
      </c>
      <c r="F59" s="20" t="n">
        <v>0</v>
      </c>
      <c r="G59" s="20" t="n">
        <v>0</v>
      </c>
      <c r="H59" s="20" t="n">
        <v>0</v>
      </c>
    </row>
    <row r="60" customFormat="false" ht="9.4" hidden="false" customHeight="true" outlineLevel="0" collapsed="false">
      <c r="A60" s="21" t="s">
        <v>25</v>
      </c>
      <c r="B60" s="19" t="n">
        <v>2013</v>
      </c>
      <c r="C60" s="20" t="n">
        <v>2.30451</v>
      </c>
      <c r="D60" s="20" t="n">
        <v>0</v>
      </c>
      <c r="E60" s="20" t="n">
        <v>2.30451</v>
      </c>
      <c r="F60" s="20" t="n">
        <v>0</v>
      </c>
      <c r="G60" s="20" t="n">
        <v>0</v>
      </c>
      <c r="H60" s="20" t="n">
        <v>0</v>
      </c>
    </row>
    <row r="61" customFormat="false" ht="9.4" hidden="false" customHeight="true" outlineLevel="0" collapsed="false">
      <c r="B61" s="19" t="n">
        <v>2014</v>
      </c>
      <c r="C61" s="20" t="n">
        <v>0.724</v>
      </c>
      <c r="D61" s="20" t="n">
        <v>0.724</v>
      </c>
      <c r="E61" s="20" t="n">
        <v>0</v>
      </c>
      <c r="F61" s="20" t="n">
        <v>0</v>
      </c>
      <c r="G61" s="20" t="n">
        <v>0</v>
      </c>
      <c r="H61" s="20" t="n">
        <v>0</v>
      </c>
    </row>
    <row r="62" customFormat="false" ht="9" hidden="false" customHeight="true" outlineLevel="0" collapsed="false">
      <c r="B62" s="19"/>
      <c r="C62" s="20"/>
      <c r="D62" s="20"/>
      <c r="E62" s="20"/>
      <c r="F62" s="20"/>
      <c r="G62" s="20"/>
      <c r="H62" s="20"/>
    </row>
    <row r="63" customFormat="false" ht="9.4" hidden="false" customHeight="true" outlineLevel="0" collapsed="false">
      <c r="B63" s="19" t="n">
        <v>2012</v>
      </c>
      <c r="C63" s="20" t="n">
        <v>1.32797</v>
      </c>
      <c r="D63" s="20" t="n">
        <v>0.70597</v>
      </c>
      <c r="E63" s="20" t="n">
        <v>0.622</v>
      </c>
      <c r="F63" s="20" t="n">
        <v>0</v>
      </c>
      <c r="G63" s="20" t="n">
        <v>0</v>
      </c>
      <c r="H63" s="20" t="n">
        <v>0</v>
      </c>
    </row>
    <row r="64" customFormat="false" ht="9.4" hidden="false" customHeight="true" outlineLevel="0" collapsed="false">
      <c r="A64" s="21" t="s">
        <v>26</v>
      </c>
      <c r="B64" s="19" t="n">
        <v>2013</v>
      </c>
      <c r="C64" s="20" t="n">
        <v>0.678</v>
      </c>
      <c r="D64" s="20" t="n">
        <v>0</v>
      </c>
      <c r="E64" s="20" t="n">
        <v>0.678</v>
      </c>
      <c r="F64" s="20" t="n">
        <v>0</v>
      </c>
      <c r="G64" s="20" t="n">
        <v>0</v>
      </c>
      <c r="H64" s="20" t="n">
        <v>0</v>
      </c>
    </row>
    <row r="65" customFormat="false" ht="9.4" hidden="false" customHeight="true" outlineLevel="0" collapsed="false">
      <c r="B65" s="19" t="n">
        <v>2014</v>
      </c>
      <c r="C65" s="20" t="n">
        <v>0.724</v>
      </c>
      <c r="D65" s="20" t="n">
        <v>0</v>
      </c>
      <c r="E65" s="20" t="n">
        <v>0.724</v>
      </c>
      <c r="F65" s="20" t="n">
        <v>0.724</v>
      </c>
      <c r="G65" s="20" t="n">
        <v>0</v>
      </c>
      <c r="H65" s="20" t="n">
        <v>0.724</v>
      </c>
    </row>
    <row r="66" customFormat="false" ht="9" hidden="false" customHeight="true" outlineLevel="0" collapsed="false">
      <c r="B66" s="19"/>
      <c r="C66" s="20"/>
      <c r="D66" s="20"/>
      <c r="E66" s="20"/>
      <c r="F66" s="20"/>
      <c r="G66" s="20"/>
      <c r="H66" s="20"/>
    </row>
    <row r="67" customFormat="false" ht="9.4" hidden="false" customHeight="true" outlineLevel="0" collapsed="false">
      <c r="B67" s="19" t="n">
        <v>2012</v>
      </c>
      <c r="C67" s="20" t="n">
        <v>0.622</v>
      </c>
      <c r="D67" s="20" t="n">
        <v>0</v>
      </c>
      <c r="E67" s="20" t="n">
        <v>0.622</v>
      </c>
      <c r="F67" s="20" t="n">
        <v>0</v>
      </c>
      <c r="G67" s="20" t="n">
        <v>0</v>
      </c>
      <c r="H67" s="20" t="n">
        <v>0</v>
      </c>
    </row>
    <row r="68" customFormat="false" ht="9.4" hidden="false" customHeight="true" outlineLevel="0" collapsed="false">
      <c r="A68" s="21" t="s">
        <v>27</v>
      </c>
      <c r="B68" s="19" t="n">
        <v>2013</v>
      </c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</row>
    <row r="69" customFormat="false" ht="9.4" hidden="false" customHeight="true" outlineLevel="0" collapsed="false">
      <c r="B69" s="19" t="n">
        <v>2014</v>
      </c>
      <c r="C69" s="20" t="n">
        <v>0.72762</v>
      </c>
      <c r="D69" s="20" t="n">
        <v>0</v>
      </c>
      <c r="E69" s="20" t="n">
        <v>0.72762</v>
      </c>
      <c r="F69" s="20" t="n">
        <v>0</v>
      </c>
      <c r="G69" s="20" t="n">
        <v>0</v>
      </c>
      <c r="H69" s="20" t="n">
        <v>0</v>
      </c>
    </row>
    <row r="70" customFormat="false" ht="9" hidden="false" customHeight="true" outlineLevel="0" collapsed="false">
      <c r="B70" s="19"/>
      <c r="C70" s="20"/>
      <c r="D70" s="20"/>
      <c r="E70" s="20"/>
      <c r="F70" s="20"/>
      <c r="G70" s="20"/>
      <c r="H70" s="20"/>
    </row>
    <row r="71" customFormat="false" ht="9.4" hidden="false" customHeight="true" outlineLevel="0" collapsed="false">
      <c r="B71" s="19" t="n">
        <v>2012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</row>
    <row r="72" customFormat="false" ht="9.4" hidden="false" customHeight="true" outlineLevel="0" collapsed="false">
      <c r="A72" s="21" t="s">
        <v>28</v>
      </c>
      <c r="B72" s="19" t="n">
        <v>2013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</row>
    <row r="73" customFormat="false" ht="9.4" hidden="false" customHeight="true" outlineLevel="0" collapsed="false">
      <c r="B73" s="19" t="n">
        <v>2014</v>
      </c>
      <c r="C73" s="20" t="n">
        <v>0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0</v>
      </c>
    </row>
    <row r="74" customFormat="false" ht="9" hidden="false" customHeight="true" outlineLevel="0" collapsed="false">
      <c r="B74" s="19"/>
      <c r="C74" s="20"/>
      <c r="D74" s="20"/>
      <c r="E74" s="20"/>
      <c r="F74" s="20"/>
      <c r="G74" s="20"/>
      <c r="H74" s="20"/>
    </row>
    <row r="75" customFormat="false" ht="9.4" hidden="false" customHeight="true" outlineLevel="0" collapsed="false">
      <c r="B75" s="19" t="n">
        <v>2012</v>
      </c>
      <c r="C75" s="20" t="n">
        <v>0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</row>
    <row r="76" customFormat="false" ht="9.4" hidden="false" customHeight="true" outlineLevel="0" collapsed="false">
      <c r="A76" s="21" t="s">
        <v>29</v>
      </c>
      <c r="B76" s="19" t="n">
        <v>2013</v>
      </c>
      <c r="C76" s="20" t="n">
        <v>0</v>
      </c>
      <c r="D76" s="20" t="n">
        <v>0</v>
      </c>
      <c r="E76" s="20" t="n">
        <v>0</v>
      </c>
      <c r="F76" s="20" t="n">
        <v>0</v>
      </c>
      <c r="G76" s="20" t="n">
        <v>0</v>
      </c>
      <c r="H76" s="20" t="n">
        <v>0</v>
      </c>
    </row>
    <row r="77" customFormat="false" ht="9.4" hidden="false" customHeight="true" outlineLevel="0" collapsed="false">
      <c r="B77" s="19" t="n">
        <v>2014</v>
      </c>
      <c r="C77" s="20" t="n">
        <v>0.724</v>
      </c>
      <c r="D77" s="20" t="n">
        <v>0</v>
      </c>
      <c r="E77" s="20" t="n">
        <v>0.724</v>
      </c>
      <c r="F77" s="20" t="n">
        <v>0</v>
      </c>
      <c r="G77" s="20" t="n">
        <v>0</v>
      </c>
      <c r="H77" s="20" t="n">
        <v>0</v>
      </c>
    </row>
    <row r="78" customFormat="false" ht="4.5" hidden="false" customHeight="true" outlineLevel="0" collapsed="false">
      <c r="A78" s="22"/>
    </row>
    <row r="79" customFormat="false" ht="9" hidden="false" customHeight="true" outlineLevel="0" collapsed="false">
      <c r="A79" s="23" t="s">
        <v>30</v>
      </c>
      <c r="B79" s="24"/>
      <c r="C79" s="25"/>
      <c r="D79" s="25"/>
      <c r="E79" s="25"/>
      <c r="F79" s="25"/>
      <c r="G79" s="25"/>
      <c r="H79" s="25"/>
    </row>
    <row r="80" customFormat="false" ht="9" hidden="false" customHeight="true" outlineLevel="0" collapsed="false">
      <c r="C80" s="26"/>
      <c r="F80" s="26"/>
    </row>
    <row r="81" customFormat="false" ht="9" hidden="false" customHeight="true" outlineLevel="0" collapsed="false">
      <c r="A81" s="27" t="s">
        <v>31</v>
      </c>
      <c r="C81" s="26"/>
      <c r="F81" s="26"/>
    </row>
  </sheetData>
  <mergeCells count="12">
    <mergeCell ref="A1:H1"/>
    <mergeCell ref="A3:H3"/>
    <mergeCell ref="A4:H4"/>
    <mergeCell ref="A6:A10"/>
    <mergeCell ref="C6:H6"/>
    <mergeCell ref="C7:H7"/>
    <mergeCell ref="C8:E8"/>
    <mergeCell ref="F8:H8"/>
    <mergeCell ref="C9:C10"/>
    <mergeCell ref="D9:E9"/>
    <mergeCell ref="F9:F10"/>
    <mergeCell ref="G9:H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9:34:15Z</dcterms:created>
  <dc:creator>AEPS95</dc:creator>
  <dc:description/>
  <dc:language>en-US</dc:language>
  <cp:lastModifiedBy>Daniel Mello Pinho - DATAPREVRJ</cp:lastModifiedBy>
  <cp:lastPrinted>2010-01-29T12:25:28Z</cp:lastPrinted>
  <dcterms:modified xsi:type="dcterms:W3CDTF">2015-03-17T19:16:32Z</dcterms:modified>
  <cp:revision>0</cp:revision>
  <dc:subject>MANTIDOS</dc:subject>
  <dc:title>18.4 - Quantidade de auxílios-doença em manutenção por clientela e sexo do segurado, segundo grupos de idade - Posição em dezembro - 1993/95</dc:title>
</cp:coreProperties>
</file>