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04" sheetId="1" state="visible" r:id="rId2"/>
  </sheets>
  <definedNames>
    <definedName function="false" hidden="false" name="pag1" vbProcedure="false">14C03_04!$A$1:$E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CAPÍTULO 3 - AUXÍLIOS</t>
  </si>
  <si>
    <t xml:space="preserve">3.4 - Valor de auxílios-doença concedidos, por clientela e sexo do segurado,</t>
  </si>
  <si>
    <t xml:space="preserve"> segundo as faixas de valor - 2012/2014</t>
  </si>
  <si>
    <t xml:space="preserve">FAIXAS DE VALOR
(EM PISOS PREVIDENCIÁRIOS)</t>
  </si>
  <si>
    <t xml:space="preserve">VALOR DE AUXÍLIOS-DOENÇA CONCEDIDOS (R$ Mil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8.5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true" hidden="false" outlineLevel="0" max="16" min="9" style="2" width="11.42"/>
    <col collapsed="false" customWidth="true" hidden="false" outlineLevel="0" max="17" min="17" style="1" width="5.7"/>
    <col collapsed="false" customWidth="true" hidden="false" outlineLevel="0" max="18" min="18" style="1" width="11.7"/>
    <col collapsed="false" customWidth="true" hidden="false" outlineLevel="0" max="19" min="19" style="1" width="1.7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A6" s="7" t="s">
        <v>3</v>
      </c>
      <c r="B6" s="8"/>
      <c r="C6" s="9" t="s">
        <v>4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9" t="s">
        <v>5</v>
      </c>
      <c r="D7" s="9"/>
      <c r="E7" s="9"/>
      <c r="F7" s="9"/>
      <c r="G7" s="9"/>
      <c r="H7" s="9"/>
      <c r="J7" s="10"/>
    </row>
    <row r="8" customFormat="false" ht="12.6" hidden="false" customHeight="true" outlineLevel="0" collapsed="false">
      <c r="A8" s="7"/>
      <c r="B8" s="11" t="s">
        <v>6</v>
      </c>
      <c r="C8" s="9" t="s">
        <v>7</v>
      </c>
      <c r="D8" s="9"/>
      <c r="E8" s="9"/>
      <c r="F8" s="9" t="s">
        <v>8</v>
      </c>
      <c r="G8" s="9"/>
      <c r="H8" s="9"/>
      <c r="J8" s="10"/>
    </row>
    <row r="9" customFormat="false" ht="12.6" hidden="false" customHeight="true" outlineLevel="0" collapsed="false">
      <c r="A9" s="7"/>
      <c r="B9" s="8"/>
      <c r="C9" s="12" t="s">
        <v>9</v>
      </c>
      <c r="D9" s="9" t="s">
        <v>10</v>
      </c>
      <c r="E9" s="9"/>
      <c r="F9" s="12" t="s">
        <v>9</v>
      </c>
      <c r="G9" s="9" t="s">
        <v>10</v>
      </c>
      <c r="H9" s="9"/>
      <c r="J9" s="10"/>
    </row>
    <row r="10" customFormat="false" ht="12.6" hidden="false" customHeight="true" outlineLevel="0" collapsed="false">
      <c r="A10" s="7"/>
      <c r="B10" s="13"/>
      <c r="C10" s="12"/>
      <c r="D10" s="9" t="s">
        <v>11</v>
      </c>
      <c r="E10" s="9" t="s">
        <v>12</v>
      </c>
      <c r="F10" s="12"/>
      <c r="G10" s="9" t="s">
        <v>11</v>
      </c>
      <c r="H10" s="9" t="s">
        <v>12</v>
      </c>
    </row>
    <row r="11" customFormat="false" ht="11.1" hidden="false" customHeight="true" outlineLevel="0" collapsed="false">
      <c r="A11" s="14"/>
      <c r="B11" s="15" t="n">
        <v>2012</v>
      </c>
      <c r="C11" s="16" t="n">
        <f aca="false">C15+C19+C23+C27+C31+C35+C39+C43+C47+C51+C55+C59+C63+C67</f>
        <v>1940495.49947</v>
      </c>
      <c r="D11" s="16" t="n">
        <f aca="false">D15+D19+D23+D27+D31+D35+D39+D43+D47+D51+D55+D59+D63+D67</f>
        <v>1127739.28191</v>
      </c>
      <c r="E11" s="16" t="n">
        <f aca="false">E15+E19+E23+E27+E31+E35+E39+E43+E47+E51+E55+E59+E63+E67</f>
        <v>812756.21756</v>
      </c>
      <c r="F11" s="16" t="n">
        <f aca="false">F15+F19+F23+F27+F31+F35+F39+F43+F47+F51+F55+F59+F63+F67</f>
        <v>133847.28098</v>
      </c>
      <c r="G11" s="16" t="n">
        <f aca="false">G15+G19+G23+G27+G31+G35+G39+G43+G47+G51+G55+G59+G63+G67</f>
        <v>69060.1983</v>
      </c>
      <c r="H11" s="16" t="n">
        <f aca="false">H15+H19+H23+H27+H31+H35+H39+H43+H47+H51+H55+H59+H63+H67</f>
        <v>64787.08268</v>
      </c>
      <c r="I11" s="17"/>
    </row>
    <row r="12" customFormat="false" ht="11.1" hidden="false" customHeight="true" outlineLevel="0" collapsed="false">
      <c r="A12" s="18" t="s">
        <v>13</v>
      </c>
      <c r="B12" s="15" t="n">
        <v>2013</v>
      </c>
      <c r="C12" s="16" t="n">
        <f aca="false">C16+C20+C24+C28+C32+C36+C40+C44+C48+C52+C56+C60+C64+C68</f>
        <v>2216550.1828</v>
      </c>
      <c r="D12" s="16" t="n">
        <f aca="false">D16+D20+D24+D28+D32+D36+D40+D44+D48+D52+D56+D60+D64+D68</f>
        <v>1263396.91957</v>
      </c>
      <c r="E12" s="16" t="n">
        <f aca="false">E16+E20+E24+E28+E32+E36+E40+E44+E48+E52+E56+E60+E64+E68</f>
        <v>953153.26323</v>
      </c>
      <c r="F12" s="16" t="n">
        <f aca="false">F16+F20+F24+F28+F32+F36+F40+F44+F48+F52+F56+F60+F64+F68</f>
        <v>141915.58745</v>
      </c>
      <c r="G12" s="16" t="n">
        <f aca="false">G16+G20+G24+G28+G32+G36+G40+G44+G48+G52+G56+G60+G64+G68</f>
        <v>74363.45688</v>
      </c>
      <c r="H12" s="16" t="n">
        <f aca="false">H16+H20+H24+H28+H32+H36+H40+H44+H48+H52+H56+H60+H64+H68</f>
        <v>67552.13057</v>
      </c>
      <c r="I12" s="17"/>
    </row>
    <row r="13" customFormat="false" ht="11.1" hidden="false" customHeight="true" outlineLevel="0" collapsed="false">
      <c r="A13" s="19"/>
      <c r="B13" s="15" t="n">
        <v>2014</v>
      </c>
      <c r="C13" s="16" t="n">
        <f aca="false">C17+C21+C25+C29+C33+C37+C41+C45+C49+C53+C57+C61+C65+C69</f>
        <v>2418224.42135</v>
      </c>
      <c r="D13" s="16" t="n">
        <f aca="false">D17+D21+D25+D29+D33+D37+D41+D45+D49+D53+D57+D61+D65+D69</f>
        <v>1353429.66334</v>
      </c>
      <c r="E13" s="16" t="n">
        <f aca="false">E17+E21+E25+E29+E33+E37+E41+E45+E49+E53+E57+E61+E65+E69</f>
        <v>1064794.75801</v>
      </c>
      <c r="F13" s="16" t="n">
        <f aca="false">F17+F21+F25+F29+F33+F37+F41+F45+F49+F53+F57+F61+F65+F69</f>
        <v>156500.99433</v>
      </c>
      <c r="G13" s="16" t="n">
        <f aca="false">G17+G21+G25+G29+G33+G37+G41+G45+G49+G53+G57+G61+G65+G69</f>
        <v>80895.96125</v>
      </c>
      <c r="H13" s="16" t="n">
        <f aca="false">H17+H21+H25+H29+H33+H37+H41+H45+H49+H53+H57+H61+H65+H69</f>
        <v>75605.03308</v>
      </c>
      <c r="I13" s="16"/>
    </row>
    <row r="14" customFormat="false" ht="10.7" hidden="false" customHeight="true" outlineLevel="0" collapsed="false">
      <c r="A14" s="20"/>
      <c r="C14" s="21"/>
      <c r="D14" s="21"/>
      <c r="E14" s="21"/>
      <c r="F14" s="21"/>
      <c r="G14" s="21"/>
      <c r="H14" s="21"/>
      <c r="I14" s="17"/>
    </row>
    <row r="15" customFormat="false" ht="10.7" hidden="false" customHeight="true" outlineLevel="0" collapsed="false">
      <c r="A15" s="20"/>
      <c r="B15" s="22" t="n">
        <v>2012</v>
      </c>
      <c r="C15" s="23" t="n">
        <v>2166.29647</v>
      </c>
      <c r="D15" s="23" t="n">
        <v>717.42179</v>
      </c>
      <c r="E15" s="23" t="n">
        <v>1448.87468</v>
      </c>
      <c r="F15" s="23" t="n">
        <v>2.24293</v>
      </c>
      <c r="G15" s="23" t="n">
        <v>1.67691</v>
      </c>
      <c r="H15" s="23" t="n">
        <v>0.56602</v>
      </c>
      <c r="I15" s="17"/>
    </row>
    <row r="16" customFormat="false" ht="10.7" hidden="false" customHeight="true" outlineLevel="0" collapsed="false">
      <c r="A16" s="20" t="s">
        <v>14</v>
      </c>
      <c r="B16" s="22" t="n">
        <v>2013</v>
      </c>
      <c r="C16" s="23" t="n">
        <v>2564.48398</v>
      </c>
      <c r="D16" s="23" t="n">
        <v>813.41466</v>
      </c>
      <c r="E16" s="23" t="n">
        <v>1751.06932</v>
      </c>
      <c r="F16" s="23" t="n">
        <v>1.85229</v>
      </c>
      <c r="G16" s="23" t="n">
        <v>0.00135</v>
      </c>
      <c r="H16" s="23" t="n">
        <v>1.85094</v>
      </c>
      <c r="I16" s="17"/>
    </row>
    <row r="17" customFormat="false" ht="10.7" hidden="false" customHeight="true" outlineLevel="0" collapsed="false">
      <c r="A17" s="20"/>
      <c r="B17" s="22" t="n">
        <v>2014</v>
      </c>
      <c r="C17" s="23" t="n">
        <v>2769.08051</v>
      </c>
      <c r="D17" s="23" t="n">
        <v>896.64394</v>
      </c>
      <c r="E17" s="23" t="n">
        <v>1872.43657</v>
      </c>
      <c r="F17" s="23" t="n">
        <v>1.31768</v>
      </c>
      <c r="G17" s="23" t="n">
        <v>0.65884</v>
      </c>
      <c r="H17" s="23" t="n">
        <v>0.65884</v>
      </c>
      <c r="I17" s="17"/>
    </row>
    <row r="18" customFormat="false" ht="10.7" hidden="false" customHeight="true" outlineLevel="0" collapsed="false">
      <c r="A18" s="20"/>
      <c r="B18" s="22"/>
      <c r="C18" s="23"/>
      <c r="D18" s="23"/>
      <c r="E18" s="23"/>
      <c r="F18" s="23"/>
      <c r="G18" s="23"/>
      <c r="H18" s="23"/>
      <c r="I18" s="17"/>
    </row>
    <row r="19" customFormat="false" ht="10.7" hidden="false" customHeight="true" outlineLevel="0" collapsed="false">
      <c r="A19" s="20"/>
      <c r="B19" s="22" t="n">
        <v>2012</v>
      </c>
      <c r="C19" s="23" t="n">
        <v>382811.144</v>
      </c>
      <c r="D19" s="23" t="n">
        <v>134049.086</v>
      </c>
      <c r="E19" s="23" t="n">
        <v>248762.058</v>
      </c>
      <c r="F19" s="23" t="n">
        <v>133793.444</v>
      </c>
      <c r="G19" s="23" t="n">
        <v>69015.254</v>
      </c>
      <c r="H19" s="23" t="n">
        <v>64778.19</v>
      </c>
    </row>
    <row r="20" customFormat="false" ht="10.7" hidden="false" customHeight="true" outlineLevel="0" collapsed="false">
      <c r="A20" s="20" t="s">
        <v>15</v>
      </c>
      <c r="B20" s="22" t="n">
        <v>2013</v>
      </c>
      <c r="C20" s="23" t="n">
        <v>438812.584</v>
      </c>
      <c r="D20" s="23" t="n">
        <v>148994.056</v>
      </c>
      <c r="E20" s="23" t="n">
        <v>289818.528</v>
      </c>
      <c r="F20" s="23" t="n">
        <v>141845.174</v>
      </c>
      <c r="G20" s="23" t="n">
        <v>74309.312</v>
      </c>
      <c r="H20" s="23" t="n">
        <v>67535.862</v>
      </c>
    </row>
    <row r="21" customFormat="false" ht="10.7" hidden="false" customHeight="true" outlineLevel="0" collapsed="false">
      <c r="A21" s="20"/>
      <c r="B21" s="22" t="n">
        <v>2014</v>
      </c>
      <c r="C21" s="23" t="n">
        <v>456473.89</v>
      </c>
      <c r="D21" s="23" t="n">
        <v>151364.934</v>
      </c>
      <c r="E21" s="23" t="n">
        <v>305108.956</v>
      </c>
      <c r="F21" s="23" t="n">
        <v>156388.53</v>
      </c>
      <c r="G21" s="23" t="n">
        <v>80802.992</v>
      </c>
      <c r="H21" s="23" t="n">
        <v>75585.538</v>
      </c>
    </row>
    <row r="22" customFormat="false" ht="10.7" hidden="false" customHeight="true" outlineLevel="0" collapsed="false">
      <c r="A22" s="20"/>
      <c r="B22" s="22"/>
      <c r="C22" s="23"/>
      <c r="D22" s="23"/>
      <c r="E22" s="23"/>
      <c r="F22" s="23"/>
      <c r="G22" s="23"/>
      <c r="H22" s="23"/>
    </row>
    <row r="23" customFormat="false" ht="10.7" hidden="false" customHeight="true" outlineLevel="0" collapsed="false">
      <c r="A23" s="20"/>
      <c r="B23" s="22" t="n">
        <v>2012</v>
      </c>
      <c r="C23" s="23" t="n">
        <v>801929.90188</v>
      </c>
      <c r="D23" s="23" t="n">
        <v>471434.59754</v>
      </c>
      <c r="E23" s="23" t="n">
        <v>330495.30434</v>
      </c>
      <c r="F23" s="23" t="n">
        <v>35.35615</v>
      </c>
      <c r="G23" s="23" t="n">
        <v>29.85336</v>
      </c>
      <c r="H23" s="23" t="n">
        <v>5.50279</v>
      </c>
    </row>
    <row r="24" customFormat="false" ht="10.7" hidden="false" customHeight="true" outlineLevel="0" collapsed="false">
      <c r="A24" s="20" t="s">
        <v>16</v>
      </c>
      <c r="B24" s="22" t="n">
        <v>2013</v>
      </c>
      <c r="C24" s="23" t="n">
        <v>943533.66468</v>
      </c>
      <c r="D24" s="23" t="n">
        <v>544083.0858</v>
      </c>
      <c r="E24" s="23" t="n">
        <v>399450.57888</v>
      </c>
      <c r="F24" s="23" t="n">
        <v>51.19423</v>
      </c>
      <c r="G24" s="23" t="n">
        <v>43.18165</v>
      </c>
      <c r="H24" s="23" t="n">
        <v>8.01258</v>
      </c>
      <c r="K24" s="21"/>
    </row>
    <row r="25" customFormat="false" ht="10.7" hidden="false" customHeight="true" outlineLevel="0" collapsed="false">
      <c r="A25" s="20"/>
      <c r="B25" s="22" t="n">
        <v>2014</v>
      </c>
      <c r="C25" s="23" t="n">
        <v>1066633.8307</v>
      </c>
      <c r="D25" s="23" t="n">
        <v>597980.05667</v>
      </c>
      <c r="E25" s="23" t="n">
        <v>468653.77403</v>
      </c>
      <c r="F25" s="23" t="n">
        <v>72.47427</v>
      </c>
      <c r="G25" s="23" t="n">
        <v>60.24814</v>
      </c>
      <c r="H25" s="23" t="n">
        <v>12.22613</v>
      </c>
    </row>
    <row r="26" customFormat="false" ht="10.7" hidden="false" customHeight="true" outlineLevel="0" collapsed="false">
      <c r="A26" s="20"/>
      <c r="B26" s="22"/>
      <c r="C26" s="23"/>
      <c r="D26" s="23"/>
      <c r="E26" s="23"/>
      <c r="F26" s="23"/>
      <c r="G26" s="23"/>
      <c r="H26" s="23"/>
    </row>
    <row r="27" customFormat="false" ht="10.7" hidden="false" customHeight="true" outlineLevel="0" collapsed="false">
      <c r="A27" s="20"/>
      <c r="B27" s="22" t="n">
        <v>2012</v>
      </c>
      <c r="C27" s="23" t="n">
        <v>331363.8351</v>
      </c>
      <c r="D27" s="23" t="n">
        <v>238262.44</v>
      </c>
      <c r="E27" s="23" t="n">
        <v>93101.3951</v>
      </c>
      <c r="F27" s="23" t="n">
        <v>16.2379</v>
      </c>
      <c r="G27" s="23" t="n">
        <v>13.41403</v>
      </c>
      <c r="H27" s="23" t="n">
        <v>2.82387</v>
      </c>
    </row>
    <row r="28" customFormat="false" ht="10.7" hidden="false" customHeight="true" outlineLevel="0" collapsed="false">
      <c r="A28" s="20" t="s">
        <v>17</v>
      </c>
      <c r="B28" s="22" t="n">
        <v>2013</v>
      </c>
      <c r="C28" s="23" t="n">
        <v>376833.70409</v>
      </c>
      <c r="D28" s="23" t="n">
        <v>269075.4746</v>
      </c>
      <c r="E28" s="23" t="n">
        <v>107758.22949</v>
      </c>
      <c r="F28" s="23" t="n">
        <v>10.37812</v>
      </c>
      <c r="G28" s="23" t="n">
        <v>6.52641</v>
      </c>
      <c r="H28" s="23" t="n">
        <v>3.85171</v>
      </c>
    </row>
    <row r="29" customFormat="false" ht="10.7" hidden="false" customHeight="true" outlineLevel="0" collapsed="false">
      <c r="A29" s="20"/>
      <c r="B29" s="22" t="n">
        <v>2014</v>
      </c>
      <c r="C29" s="23" t="n">
        <v>416165.86492</v>
      </c>
      <c r="D29" s="23" t="n">
        <v>293428.60219</v>
      </c>
      <c r="E29" s="23" t="n">
        <v>122737.26273</v>
      </c>
      <c r="F29" s="23" t="n">
        <v>19.86651</v>
      </c>
      <c r="G29" s="23" t="n">
        <v>13.2564</v>
      </c>
      <c r="H29" s="23" t="n">
        <v>6.61011</v>
      </c>
    </row>
    <row r="30" customFormat="false" ht="10.7" hidden="false" customHeight="true" outlineLevel="0" collapsed="false">
      <c r="A30" s="20"/>
      <c r="B30" s="22"/>
      <c r="C30" s="23"/>
      <c r="D30" s="23"/>
      <c r="E30" s="23"/>
      <c r="F30" s="23"/>
      <c r="G30" s="23"/>
      <c r="H30" s="23"/>
    </row>
    <row r="31" customFormat="false" ht="10.7" hidden="false" customHeight="true" outlineLevel="0" collapsed="false">
      <c r="A31" s="20"/>
      <c r="B31" s="22" t="n">
        <v>2012</v>
      </c>
      <c r="C31" s="23" t="n">
        <v>180005.94047</v>
      </c>
      <c r="D31" s="23" t="n">
        <v>124043.18458</v>
      </c>
      <c r="E31" s="23" t="n">
        <v>55962.75589</v>
      </c>
      <c r="F31" s="23" t="n">
        <v>0</v>
      </c>
      <c r="G31" s="23" t="n">
        <v>0</v>
      </c>
      <c r="H31" s="23" t="n">
        <v>0</v>
      </c>
    </row>
    <row r="32" customFormat="false" ht="10.7" hidden="false" customHeight="true" outlineLevel="0" collapsed="false">
      <c r="A32" s="20" t="s">
        <v>18</v>
      </c>
      <c r="B32" s="22" t="n">
        <v>2013</v>
      </c>
      <c r="C32" s="23" t="n">
        <v>200334.91176</v>
      </c>
      <c r="D32" s="23" t="n">
        <v>136260.60834</v>
      </c>
      <c r="E32" s="23" t="n">
        <v>64074.30342</v>
      </c>
      <c r="F32" s="23" t="n">
        <v>6.98881</v>
      </c>
      <c r="G32" s="23" t="n">
        <v>4.43547</v>
      </c>
      <c r="H32" s="23" t="n">
        <v>2.55334</v>
      </c>
    </row>
    <row r="33" customFormat="false" ht="10.7" hidden="false" customHeight="true" outlineLevel="0" collapsed="false">
      <c r="A33" s="20"/>
      <c r="B33" s="22" t="n">
        <v>2014</v>
      </c>
      <c r="C33" s="23" t="n">
        <v>214927.70124</v>
      </c>
      <c r="D33" s="23" t="n">
        <v>144164.04893</v>
      </c>
      <c r="E33" s="23" t="n">
        <v>70763.65231</v>
      </c>
      <c r="F33" s="23" t="n">
        <v>5.14039</v>
      </c>
      <c r="G33" s="23" t="n">
        <v>5.14039</v>
      </c>
      <c r="H33" s="23" t="n">
        <v>0</v>
      </c>
    </row>
    <row r="34" customFormat="false" ht="10.7" hidden="false" customHeight="true" outlineLevel="0" collapsed="false">
      <c r="B34" s="22"/>
      <c r="C34" s="23"/>
      <c r="D34" s="23"/>
      <c r="E34" s="23"/>
      <c r="F34" s="23"/>
      <c r="G34" s="23"/>
      <c r="H34" s="23"/>
    </row>
    <row r="35" customFormat="false" ht="10.7" hidden="false" customHeight="true" outlineLevel="0" collapsed="false">
      <c r="A35" s="20"/>
      <c r="B35" s="22" t="n">
        <v>2012</v>
      </c>
      <c r="C35" s="23" t="n">
        <v>135036.95899</v>
      </c>
      <c r="D35" s="23" t="n">
        <v>90192.24143</v>
      </c>
      <c r="E35" s="23" t="n">
        <v>44844.71756</v>
      </c>
      <c r="F35" s="23" t="n">
        <v>0</v>
      </c>
      <c r="G35" s="23" t="n">
        <v>0</v>
      </c>
      <c r="H35" s="23" t="n">
        <v>0</v>
      </c>
    </row>
    <row r="36" customFormat="false" ht="10.7" hidden="false" customHeight="true" outlineLevel="0" collapsed="false">
      <c r="A36" s="20" t="s">
        <v>19</v>
      </c>
      <c r="B36" s="22" t="n">
        <v>2013</v>
      </c>
      <c r="C36" s="23" t="n">
        <v>151481.01492</v>
      </c>
      <c r="D36" s="23" t="n">
        <v>98973.83703</v>
      </c>
      <c r="E36" s="23" t="n">
        <v>52507.17789</v>
      </c>
      <c r="F36" s="23" t="n">
        <v>0</v>
      </c>
      <c r="G36" s="23" t="n">
        <v>0</v>
      </c>
      <c r="H36" s="23" t="n">
        <v>0</v>
      </c>
    </row>
    <row r="37" customFormat="false" ht="10.7" hidden="false" customHeight="true" outlineLevel="0" collapsed="false">
      <c r="A37" s="2"/>
      <c r="B37" s="22" t="n">
        <v>2014</v>
      </c>
      <c r="C37" s="23" t="n">
        <v>160632.35771</v>
      </c>
      <c r="D37" s="23" t="n">
        <v>103214.71708</v>
      </c>
      <c r="E37" s="23" t="n">
        <v>57417.64063</v>
      </c>
      <c r="F37" s="23" t="n">
        <v>9.74285</v>
      </c>
      <c r="G37" s="23" t="n">
        <v>9.74285</v>
      </c>
      <c r="H37" s="23" t="n">
        <v>0</v>
      </c>
    </row>
    <row r="38" customFormat="false" ht="10.7" hidden="false" customHeight="true" outlineLevel="0" collapsed="false">
      <c r="B38" s="22"/>
      <c r="C38" s="23"/>
      <c r="D38" s="23"/>
      <c r="E38" s="23"/>
      <c r="F38" s="23"/>
      <c r="G38" s="23"/>
      <c r="H38" s="23"/>
    </row>
    <row r="39" customFormat="false" ht="10.7" hidden="false" customHeight="true" outlineLevel="0" collapsed="false">
      <c r="A39" s="20"/>
      <c r="B39" s="22" t="n">
        <v>2012</v>
      </c>
      <c r="C39" s="23" t="n">
        <v>104492.36571</v>
      </c>
      <c r="D39" s="23" t="n">
        <v>67456.105</v>
      </c>
      <c r="E39" s="23" t="n">
        <v>37036.26071</v>
      </c>
      <c r="F39" s="23" t="n">
        <v>0</v>
      </c>
      <c r="G39" s="23" t="n">
        <v>0</v>
      </c>
      <c r="H39" s="23" t="n">
        <v>0</v>
      </c>
    </row>
    <row r="40" customFormat="false" ht="10.7" hidden="false" customHeight="true" outlineLevel="0" collapsed="false">
      <c r="A40" s="20" t="s">
        <v>20</v>
      </c>
      <c r="B40" s="22" t="n">
        <v>2013</v>
      </c>
      <c r="C40" s="23" t="n">
        <v>102521.84195</v>
      </c>
      <c r="D40" s="23" t="n">
        <v>64868.39463</v>
      </c>
      <c r="E40" s="23" t="n">
        <v>37653.44732</v>
      </c>
      <c r="F40" s="23" t="n">
        <v>0</v>
      </c>
      <c r="G40" s="23" t="n">
        <v>0</v>
      </c>
      <c r="H40" s="23" t="n">
        <v>0</v>
      </c>
    </row>
    <row r="41" customFormat="false" ht="10.7" hidden="false" customHeight="true" outlineLevel="0" collapsed="false">
      <c r="A41" s="19"/>
      <c r="B41" s="22" t="n">
        <v>2014</v>
      </c>
      <c r="C41" s="23" t="n">
        <v>100294.27984</v>
      </c>
      <c r="D41" s="23" t="n">
        <v>62160.18172</v>
      </c>
      <c r="E41" s="23" t="n">
        <v>38134.09812</v>
      </c>
      <c r="F41" s="23" t="n">
        <v>3.92263</v>
      </c>
      <c r="G41" s="23" t="n">
        <v>3.92263</v>
      </c>
      <c r="H41" s="23" t="n">
        <v>0</v>
      </c>
    </row>
    <row r="42" customFormat="false" ht="10.7" hidden="false" customHeight="true" outlineLevel="0" collapsed="false">
      <c r="B42" s="22"/>
      <c r="C42" s="23"/>
      <c r="D42" s="23"/>
      <c r="E42" s="23"/>
      <c r="F42" s="23"/>
      <c r="G42" s="23"/>
      <c r="H42" s="23"/>
    </row>
    <row r="43" customFormat="false" ht="10.7" hidden="false" customHeight="true" outlineLevel="0" collapsed="false">
      <c r="A43" s="20"/>
      <c r="B43" s="22" t="n">
        <v>2012</v>
      </c>
      <c r="C43" s="23" t="n">
        <v>2532.01879</v>
      </c>
      <c r="D43" s="23" t="n">
        <v>1475.72016</v>
      </c>
      <c r="E43" s="23" t="n">
        <v>1056.29863</v>
      </c>
      <c r="F43" s="23" t="n">
        <v>0</v>
      </c>
      <c r="G43" s="23" t="n">
        <v>0</v>
      </c>
      <c r="H43" s="23" t="n">
        <v>0</v>
      </c>
    </row>
    <row r="44" customFormat="false" ht="10.7" hidden="false" customHeight="true" outlineLevel="0" collapsed="false">
      <c r="A44" s="20" t="s">
        <v>21</v>
      </c>
      <c r="B44" s="22" t="n">
        <v>2013</v>
      </c>
      <c r="C44" s="23" t="n">
        <v>347.44673</v>
      </c>
      <c r="D44" s="23" t="n">
        <v>243.48502</v>
      </c>
      <c r="E44" s="23" t="n">
        <v>103.96171</v>
      </c>
      <c r="F44" s="23" t="n">
        <v>0</v>
      </c>
      <c r="G44" s="23" t="n">
        <v>0</v>
      </c>
      <c r="H44" s="23" t="n">
        <v>0</v>
      </c>
    </row>
    <row r="45" customFormat="false" ht="10.7" hidden="false" customHeight="true" outlineLevel="0" collapsed="false">
      <c r="B45" s="22" t="n">
        <v>2014</v>
      </c>
      <c r="C45" s="23" t="n">
        <v>255.97359</v>
      </c>
      <c r="D45" s="23" t="n">
        <v>159.31532</v>
      </c>
      <c r="E45" s="23" t="n">
        <v>96.65827</v>
      </c>
      <c r="F45" s="23" t="n">
        <v>0</v>
      </c>
      <c r="G45" s="23" t="n">
        <v>0</v>
      </c>
      <c r="H45" s="23" t="n">
        <v>0</v>
      </c>
    </row>
    <row r="46" customFormat="false" ht="10.7" hidden="false" customHeight="true" outlineLevel="0" collapsed="false">
      <c r="B46" s="22"/>
      <c r="C46" s="23"/>
      <c r="D46" s="23"/>
      <c r="E46" s="23"/>
      <c r="F46" s="23"/>
      <c r="G46" s="23"/>
      <c r="H46" s="23"/>
    </row>
    <row r="47" customFormat="false" ht="10.7" hidden="false" customHeight="true" outlineLevel="0" collapsed="false">
      <c r="A47" s="20"/>
      <c r="B47" s="22" t="n">
        <v>2012</v>
      </c>
      <c r="C47" s="23" t="n">
        <v>109.72443</v>
      </c>
      <c r="D47" s="23" t="n">
        <v>76.89095</v>
      </c>
      <c r="E47" s="23" t="n">
        <v>32.83348</v>
      </c>
      <c r="F47" s="23" t="n">
        <v>0</v>
      </c>
      <c r="G47" s="23" t="n">
        <v>0</v>
      </c>
      <c r="H47" s="23" t="n">
        <v>0</v>
      </c>
    </row>
    <row r="48" customFormat="false" ht="10.7" hidden="false" customHeight="true" outlineLevel="0" collapsed="false">
      <c r="A48" s="20" t="s">
        <v>22</v>
      </c>
      <c r="B48" s="22" t="n">
        <v>2013</v>
      </c>
      <c r="C48" s="23" t="n">
        <v>109.55659</v>
      </c>
      <c r="D48" s="23" t="n">
        <v>79.07644</v>
      </c>
      <c r="E48" s="23" t="n">
        <v>30.48015</v>
      </c>
      <c r="F48" s="23" t="n">
        <v>0</v>
      </c>
      <c r="G48" s="23" t="n">
        <v>0</v>
      </c>
      <c r="H48" s="23" t="n">
        <v>0</v>
      </c>
    </row>
    <row r="49" customFormat="false" ht="10.7" hidden="false" customHeight="true" outlineLevel="0" collapsed="false">
      <c r="B49" s="22" t="n">
        <v>2014</v>
      </c>
      <c r="C49" s="23" t="n">
        <v>47.72027</v>
      </c>
      <c r="D49" s="23" t="n">
        <v>37.44092</v>
      </c>
      <c r="E49" s="23" t="n">
        <v>10.27935</v>
      </c>
      <c r="F49" s="23" t="n">
        <v>0</v>
      </c>
      <c r="G49" s="23" t="n">
        <v>0</v>
      </c>
      <c r="H49" s="23" t="n">
        <v>0</v>
      </c>
    </row>
    <row r="50" customFormat="false" ht="10.7" hidden="false" customHeight="true" outlineLevel="0" collapsed="false">
      <c r="B50" s="22"/>
      <c r="C50" s="23"/>
      <c r="D50" s="23"/>
      <c r="E50" s="23"/>
      <c r="F50" s="23"/>
      <c r="G50" s="23"/>
      <c r="H50" s="23"/>
    </row>
    <row r="51" customFormat="false" ht="10.7" hidden="false" customHeight="true" outlineLevel="0" collapsed="false">
      <c r="A51" s="20"/>
      <c r="B51" s="22" t="n">
        <v>2012</v>
      </c>
      <c r="C51" s="23" t="n">
        <v>40.87656</v>
      </c>
      <c r="D51" s="23" t="n">
        <v>25.15739</v>
      </c>
      <c r="E51" s="23" t="n">
        <v>15.71917</v>
      </c>
      <c r="F51" s="23" t="n">
        <v>0</v>
      </c>
      <c r="G51" s="23" t="n">
        <v>0</v>
      </c>
      <c r="H51" s="23" t="n">
        <v>0</v>
      </c>
    </row>
    <row r="52" customFormat="false" ht="10.7" hidden="false" customHeight="true" outlineLevel="0" collapsed="false">
      <c r="A52" s="20" t="s">
        <v>23</v>
      </c>
      <c r="B52" s="22" t="n">
        <v>2013</v>
      </c>
      <c r="C52" s="23" t="n">
        <v>10.9741</v>
      </c>
      <c r="D52" s="23" t="n">
        <v>5.48705</v>
      </c>
      <c r="E52" s="23" t="n">
        <v>5.48705</v>
      </c>
      <c r="F52" s="23" t="n">
        <v>0</v>
      </c>
      <c r="G52" s="23" t="n">
        <v>0</v>
      </c>
      <c r="H52" s="23" t="n">
        <v>0</v>
      </c>
    </row>
    <row r="53" customFormat="false" ht="10.7" hidden="false" customHeight="true" outlineLevel="0" collapsed="false">
      <c r="B53" s="22" t="n">
        <v>2014</v>
      </c>
      <c r="C53" s="23" t="n">
        <v>23.72257</v>
      </c>
      <c r="D53" s="23" t="n">
        <v>23.72257</v>
      </c>
      <c r="E53" s="23" t="n">
        <v>0</v>
      </c>
      <c r="F53" s="23" t="n">
        <v>0</v>
      </c>
      <c r="G53" s="23" t="n">
        <v>0</v>
      </c>
      <c r="H53" s="23" t="n">
        <v>0</v>
      </c>
    </row>
    <row r="54" customFormat="false" ht="10.7" hidden="false" customHeight="true" outlineLevel="0" collapsed="false">
      <c r="B54" s="22"/>
      <c r="C54" s="23"/>
      <c r="D54" s="23"/>
      <c r="E54" s="23"/>
      <c r="F54" s="23"/>
      <c r="G54" s="23"/>
      <c r="H54" s="23"/>
    </row>
    <row r="55" customFormat="false" ht="10.7" hidden="false" customHeight="true" outlineLevel="0" collapsed="false">
      <c r="A55" s="20"/>
      <c r="B55" s="22" t="n">
        <v>2012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</row>
    <row r="56" customFormat="false" ht="10.7" hidden="false" customHeight="true" outlineLevel="0" collapsed="false">
      <c r="A56" s="20" t="s">
        <v>24</v>
      </c>
      <c r="B56" s="22" t="n">
        <v>2013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</row>
    <row r="57" customFormat="false" ht="10.7" hidden="false" customHeight="true" outlineLevel="0" collapsed="false">
      <c r="B57" s="22" t="n">
        <v>201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</row>
    <row r="58" customFormat="false" ht="10.7" hidden="false" customHeight="true" outlineLevel="0" collapsed="false">
      <c r="B58" s="22"/>
      <c r="C58" s="23"/>
      <c r="D58" s="23"/>
      <c r="E58" s="23"/>
      <c r="F58" s="23"/>
      <c r="G58" s="23"/>
      <c r="H58" s="23"/>
    </row>
    <row r="59" customFormat="false" ht="10.7" hidden="false" customHeight="true" outlineLevel="0" collapsed="false">
      <c r="A59" s="20"/>
      <c r="B59" s="22" t="n">
        <v>2012</v>
      </c>
      <c r="C59" s="23" t="n">
        <v>6.43707</v>
      </c>
      <c r="D59" s="23" t="n">
        <v>6.43707</v>
      </c>
      <c r="E59" s="23" t="n">
        <v>0</v>
      </c>
      <c r="F59" s="23" t="n">
        <v>0</v>
      </c>
      <c r="G59" s="23" t="n">
        <v>0</v>
      </c>
      <c r="H59" s="23" t="n">
        <v>0</v>
      </c>
    </row>
    <row r="60" customFormat="false" ht="10.7" hidden="false" customHeight="true" outlineLevel="0" collapsed="false">
      <c r="A60" s="20" t="s">
        <v>25</v>
      </c>
      <c r="B60" s="22" t="n">
        <v>2013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</row>
    <row r="61" customFormat="false" ht="10.7" hidden="false" customHeight="true" outlineLevel="0" collapsed="false">
      <c r="B61" s="22" t="n">
        <v>2014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</row>
    <row r="62" customFormat="false" ht="10.7" hidden="false" customHeight="true" outlineLevel="0" collapsed="false">
      <c r="B62" s="22"/>
      <c r="C62" s="23"/>
      <c r="D62" s="23"/>
      <c r="E62" s="23"/>
      <c r="F62" s="23"/>
      <c r="G62" s="23"/>
      <c r="H62" s="23"/>
    </row>
    <row r="63" customFormat="false" ht="10.7" hidden="false" customHeight="true" outlineLevel="0" collapsed="false">
      <c r="A63" s="20"/>
      <c r="B63" s="22" t="n">
        <v>2012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</row>
    <row r="64" customFormat="false" ht="10.7" hidden="false" customHeight="true" outlineLevel="0" collapsed="false">
      <c r="A64" s="20" t="s">
        <v>26</v>
      </c>
      <c r="B64" s="22" t="n">
        <v>2013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</row>
    <row r="65" customFormat="false" ht="10.7" hidden="false" customHeight="true" outlineLevel="0" collapsed="false">
      <c r="B65" s="22" t="n">
        <v>2014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</row>
    <row r="66" customFormat="false" ht="10.7" hidden="false" customHeight="true" outlineLevel="0" collapsed="false">
      <c r="B66" s="22"/>
      <c r="C66" s="23"/>
      <c r="D66" s="23"/>
      <c r="E66" s="23"/>
      <c r="F66" s="23"/>
      <c r="G66" s="23"/>
      <c r="H66" s="23"/>
    </row>
    <row r="67" customFormat="false" ht="10.7" hidden="false" customHeight="true" outlineLevel="0" collapsed="false">
      <c r="A67" s="20"/>
      <c r="B67" s="22" t="n">
        <v>2012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</row>
    <row r="68" customFormat="false" ht="10.7" hidden="false" customHeight="true" outlineLevel="0" collapsed="false">
      <c r="A68" s="20" t="s">
        <v>27</v>
      </c>
      <c r="B68" s="22" t="n">
        <v>2013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</row>
    <row r="69" customFormat="false" ht="10.7" hidden="false" customHeight="true" outlineLevel="0" collapsed="false">
      <c r="A69" s="20"/>
      <c r="B69" s="22" t="n">
        <v>2014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</row>
    <row r="70" customFormat="false" ht="4.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</row>
    <row r="71" customFormat="false" ht="9" hidden="false" customHeight="true" outlineLevel="0" collapsed="false">
      <c r="A71" s="26" t="s">
        <v>28</v>
      </c>
      <c r="B71" s="27"/>
      <c r="C71" s="27"/>
      <c r="D71" s="27"/>
      <c r="E71" s="27"/>
      <c r="F71" s="27"/>
      <c r="G71" s="27"/>
      <c r="H71" s="27"/>
    </row>
    <row r="72" customFormat="false" ht="9" hidden="false" customHeight="true" outlineLevel="0" collapsed="false">
      <c r="B72" s="24"/>
      <c r="C72" s="28"/>
      <c r="D72" s="28"/>
      <c r="E72" s="28"/>
      <c r="F72" s="28"/>
      <c r="G72" s="28"/>
      <c r="H72" s="28"/>
    </row>
    <row r="73" customFormat="false" ht="9" hidden="false" customHeight="true" outlineLevel="0" collapsed="false">
      <c r="A73" s="29" t="s">
        <v>29</v>
      </c>
      <c r="C73" s="30"/>
      <c r="F73" s="30"/>
    </row>
    <row r="74" customFormat="false" ht="9" hidden="false" customHeight="true" outlineLevel="0" collapsed="false">
      <c r="A74" s="29" t="s">
        <v>30</v>
      </c>
      <c r="C74" s="30"/>
      <c r="F74" s="30"/>
    </row>
    <row r="75" customFormat="false" ht="9" hidden="false" customHeight="true" outlineLevel="0" collapsed="false"/>
    <row r="78" customFormat="false" ht="7.5" hidden="false" customHeight="true" outlineLevel="0" collapsed="false">
      <c r="D78" s="31"/>
      <c r="E78" s="31"/>
    </row>
    <row r="81" customFormat="false" ht="7.5" hidden="false" customHeight="true" outlineLevel="0" collapsed="false">
      <c r="G81" s="31"/>
      <c r="H81" s="31"/>
    </row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34:15Z</dcterms:created>
  <dc:creator>AEPS95</dc:creator>
  <dc:description/>
  <dc:language>en-US</dc:language>
  <cp:lastModifiedBy>Daniel Mello Pinho - DATAPREVRJ</cp:lastModifiedBy>
  <cp:lastPrinted>2015-03-17T19:11:14Z</cp:lastPrinted>
  <dcterms:modified xsi:type="dcterms:W3CDTF">2015-03-17T19:11:15Z</dcterms:modified>
  <cp:revision>0</cp:revision>
  <dc:subject>MANTIDOS</dc:subject>
  <dc:title>18.4 - Quantidade de auxílios-doença em manutenção por clientela e sexo do segurado, segundo grupos de idade - Posição em dezembro - 1993/95</dc:title>
</cp:coreProperties>
</file>