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2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CAPÍTULO 2 - PENSÕES POR MORTE</t>
  </si>
  <si>
    <t xml:space="preserve">2.1 - Quantidade e valor de pensões por morte concedidas, por clientela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PENSÕES POR MORTE CONCEDIDA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82" activeCellId="0" sqref="B82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6" min="3" style="1" width="11.32"/>
    <col collapsed="false" customWidth="true" hidden="false" outlineLevel="0" max="8" min="7" style="2" width="11.32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6"/>
      <c r="B5" s="6"/>
      <c r="C5" s="7"/>
      <c r="D5" s="8"/>
      <c r="E5" s="8"/>
      <c r="F5" s="8"/>
      <c r="G5" s="1"/>
      <c r="H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3"/>
    </row>
    <row r="7" customFormat="false" ht="12.6" hidden="false" customHeight="true" outlineLevel="0" collapsed="false">
      <c r="A7" s="10"/>
      <c r="B7" s="11"/>
      <c r="C7" s="14" t="s">
        <v>6</v>
      </c>
      <c r="D7" s="14"/>
      <c r="E7" s="14"/>
      <c r="F7" s="12" t="s">
        <v>7</v>
      </c>
      <c r="G7" s="12"/>
      <c r="H7" s="12"/>
      <c r="I7" s="13"/>
    </row>
    <row r="8" customFormat="false" ht="12.6" hidden="false" customHeight="true" outlineLevel="0" collapsed="false">
      <c r="A8" s="10"/>
      <c r="B8" s="11"/>
      <c r="C8" s="11" t="s">
        <v>8</v>
      </c>
      <c r="D8" s="15" t="s">
        <v>9</v>
      </c>
      <c r="E8" s="15"/>
      <c r="F8" s="11" t="s">
        <v>8</v>
      </c>
      <c r="G8" s="16" t="s">
        <v>9</v>
      </c>
      <c r="H8" s="16"/>
      <c r="I8" s="13"/>
    </row>
    <row r="9" customFormat="false" ht="12.6" hidden="false" customHeight="true" outlineLevel="0" collapsed="false">
      <c r="A9" s="10"/>
      <c r="B9" s="11"/>
      <c r="C9" s="11"/>
      <c r="D9" s="17" t="s">
        <v>10</v>
      </c>
      <c r="E9" s="17" t="s">
        <v>11</v>
      </c>
      <c r="F9" s="11"/>
      <c r="G9" s="17" t="s">
        <v>10</v>
      </c>
      <c r="H9" s="17" t="s">
        <v>11</v>
      </c>
      <c r="I9" s="13"/>
    </row>
    <row r="10" customFormat="false" ht="11.1" hidden="false" customHeight="true" outlineLevel="0" collapsed="false">
      <c r="A10" s="18"/>
      <c r="B10" s="19" t="n">
        <v>2012</v>
      </c>
      <c r="C10" s="20" t="n">
        <f aca="false">C15+C48+C89+C110+C127</f>
        <v>399295</v>
      </c>
      <c r="D10" s="20" t="n">
        <f aca="false">D15+D48+D89+D110+D127</f>
        <v>264228</v>
      </c>
      <c r="E10" s="20" t="n">
        <f aca="false">E15+E48+E89+E110+E127</f>
        <v>135067</v>
      </c>
      <c r="F10" s="20" t="n">
        <f aca="false">F15+F48+F89+F110+F127</f>
        <v>383645.18952</v>
      </c>
      <c r="G10" s="20" t="n">
        <f aca="false">G15+G48+G89+G110+G127</f>
        <v>299282.3051</v>
      </c>
      <c r="H10" s="20" t="n">
        <f aca="false">H15+H48+H89+H110+H127</f>
        <v>84362.88442</v>
      </c>
      <c r="I10" s="20"/>
    </row>
    <row r="11" customFormat="false" ht="9.6" hidden="false" customHeight="true" outlineLevel="0" collapsed="false">
      <c r="A11" s="21" t="s">
        <v>12</v>
      </c>
      <c r="B11" s="19" t="n">
        <v>2013</v>
      </c>
      <c r="C11" s="20" t="n">
        <f aca="false">C16+C49+C90+C111+C128</f>
        <v>414675</v>
      </c>
      <c r="D11" s="20" t="n">
        <f aca="false">D16+D49+D90+D111+D128</f>
        <v>274580</v>
      </c>
      <c r="E11" s="20" t="n">
        <f aca="false">E16+E49+E90+E111+E128</f>
        <v>140095</v>
      </c>
      <c r="F11" s="20" t="n">
        <f aca="false">F16+F49+F90+F111+F128</f>
        <v>428955.42814</v>
      </c>
      <c r="G11" s="20" t="n">
        <f aca="false">G16+G49+G90+G111+G128</f>
        <v>333616.27646</v>
      </c>
      <c r="H11" s="20" t="n">
        <f aca="false">H16+H49+H90+H111+H128</f>
        <v>95339.15168</v>
      </c>
    </row>
    <row r="12" customFormat="false" ht="9.9" hidden="false" customHeight="true" outlineLevel="0" collapsed="false">
      <c r="A12" s="18"/>
      <c r="B12" s="19" t="n">
        <v>2014</v>
      </c>
      <c r="C12" s="20" t="n">
        <f aca="false">C17+C50+C91+C112+C129</f>
        <v>409245</v>
      </c>
      <c r="D12" s="20" t="n">
        <f aca="false">D17+D50+D91+D112+D129</f>
        <v>273333</v>
      </c>
      <c r="E12" s="20" t="n">
        <f aca="false">E17+E50+E91+E112+E129</f>
        <v>135912</v>
      </c>
      <c r="F12" s="20" t="n">
        <f aca="false">F17+F50+F91+F112+F129</f>
        <v>451890.50213</v>
      </c>
      <c r="G12" s="20" t="n">
        <f aca="false">G17+G50+G91+G112+G129</f>
        <v>353010.94063</v>
      </c>
      <c r="H12" s="20" t="n">
        <f aca="false">H17+H50+H91+H112+H129</f>
        <v>98879.5615</v>
      </c>
    </row>
    <row r="13" customFormat="false" ht="9.9" hidden="false" customHeight="true" outlineLevel="0" collapsed="false">
      <c r="C13" s="22"/>
      <c r="D13" s="22"/>
      <c r="E13" s="22"/>
      <c r="F13" s="22"/>
      <c r="G13" s="22"/>
      <c r="H13" s="22"/>
    </row>
    <row r="14" customFormat="false" ht="9.9" hidden="false" customHeight="true" outlineLevel="0" collapsed="false">
      <c r="B14" s="23"/>
      <c r="C14" s="22"/>
      <c r="D14" s="22"/>
      <c r="E14" s="22"/>
      <c r="F14" s="22"/>
      <c r="G14" s="22"/>
      <c r="H14" s="22"/>
    </row>
    <row r="15" customFormat="false" ht="9.9" hidden="false" customHeight="true" outlineLevel="0" collapsed="false">
      <c r="A15" s="18"/>
      <c r="B15" s="24" t="n">
        <v>2012</v>
      </c>
      <c r="C15" s="25" t="n">
        <v>20045</v>
      </c>
      <c r="D15" s="25" t="n">
        <v>7610</v>
      </c>
      <c r="E15" s="25" t="n">
        <v>12435</v>
      </c>
      <c r="F15" s="25" t="n">
        <v>16359.70056</v>
      </c>
      <c r="G15" s="25" t="n">
        <v>8621.9323</v>
      </c>
      <c r="H15" s="25" t="n">
        <v>7737.76826</v>
      </c>
      <c r="J15" s="22"/>
    </row>
    <row r="16" customFormat="false" ht="9.9" hidden="false" customHeight="true" outlineLevel="0" collapsed="false">
      <c r="A16" s="21" t="s">
        <v>13</v>
      </c>
      <c r="B16" s="24" t="n">
        <v>2013</v>
      </c>
      <c r="C16" s="25" t="n">
        <v>21259</v>
      </c>
      <c r="D16" s="25" t="n">
        <v>7985</v>
      </c>
      <c r="E16" s="25" t="n">
        <v>13274</v>
      </c>
      <c r="F16" s="25" t="n">
        <v>18681.94257</v>
      </c>
      <c r="G16" s="25" t="n">
        <v>9680.61084</v>
      </c>
      <c r="H16" s="25" t="n">
        <v>9001.33173</v>
      </c>
    </row>
    <row r="17" customFormat="false" ht="9.9" hidden="false" customHeight="true" outlineLevel="0" collapsed="false">
      <c r="A17" s="18"/>
      <c r="B17" s="24" t="n">
        <v>2014</v>
      </c>
      <c r="C17" s="25" t="n">
        <v>21316</v>
      </c>
      <c r="D17" s="25" t="n">
        <v>7981</v>
      </c>
      <c r="E17" s="25" t="n">
        <v>13335</v>
      </c>
      <c r="F17" s="25" t="n">
        <v>19941.98361</v>
      </c>
      <c r="G17" s="25" t="n">
        <v>10275.74378</v>
      </c>
      <c r="H17" s="25" t="n">
        <v>9666.23983</v>
      </c>
    </row>
    <row r="18" customFormat="false" ht="9.9" hidden="false" customHeight="true" outlineLevel="0" collapsed="false">
      <c r="A18" s="18"/>
      <c r="B18" s="26"/>
      <c r="C18" s="27"/>
      <c r="D18" s="27"/>
      <c r="E18" s="27"/>
      <c r="F18" s="27"/>
      <c r="G18" s="27"/>
      <c r="H18" s="27"/>
    </row>
    <row r="19" customFormat="false" ht="9.9" hidden="false" customHeight="true" outlineLevel="0" collapsed="false">
      <c r="A19" s="18"/>
      <c r="B19" s="26" t="n">
        <v>2012</v>
      </c>
      <c r="C19" s="27" t="n">
        <v>2841</v>
      </c>
      <c r="D19" s="27" t="n">
        <v>931</v>
      </c>
      <c r="E19" s="27" t="n">
        <v>1910</v>
      </c>
      <c r="F19" s="27" t="n">
        <v>2188.12604</v>
      </c>
      <c r="G19" s="27" t="n">
        <v>1001.75933</v>
      </c>
      <c r="H19" s="27" t="n">
        <v>1186.36671</v>
      </c>
    </row>
    <row r="20" customFormat="false" ht="9.9" hidden="false" customHeight="true" outlineLevel="0" collapsed="false">
      <c r="A20" s="28" t="s">
        <v>14</v>
      </c>
      <c r="B20" s="26" t="n">
        <v>2013</v>
      </c>
      <c r="C20" s="27" t="n">
        <v>2964</v>
      </c>
      <c r="D20" s="27" t="n">
        <v>1041</v>
      </c>
      <c r="E20" s="27" t="n">
        <v>1923</v>
      </c>
      <c r="F20" s="27" t="n">
        <v>2474.60629</v>
      </c>
      <c r="G20" s="27" t="n">
        <v>1172.34334</v>
      </c>
      <c r="H20" s="27" t="n">
        <v>1302.26295</v>
      </c>
    </row>
    <row r="21" customFormat="false" ht="9.9" hidden="false" customHeight="true" outlineLevel="0" collapsed="false">
      <c r="A21" s="18"/>
      <c r="B21" s="26" t="n">
        <v>2014</v>
      </c>
      <c r="C21" s="27" t="n">
        <v>2874</v>
      </c>
      <c r="D21" s="27" t="n">
        <v>953</v>
      </c>
      <c r="E21" s="27" t="n">
        <v>1921</v>
      </c>
      <c r="F21" s="27" t="n">
        <v>2538.18569</v>
      </c>
      <c r="G21" s="27" t="n">
        <v>1145.29125</v>
      </c>
      <c r="H21" s="27" t="n">
        <v>1392.89444</v>
      </c>
    </row>
    <row r="22" customFormat="false" ht="9.9" hidden="false" customHeight="true" outlineLevel="0" collapsed="false">
      <c r="B22" s="26"/>
      <c r="C22" s="27"/>
      <c r="D22" s="27"/>
      <c r="E22" s="27"/>
      <c r="F22" s="27"/>
      <c r="G22" s="27"/>
      <c r="H22" s="27"/>
    </row>
    <row r="23" customFormat="false" ht="9.9" hidden="false" customHeight="true" outlineLevel="0" collapsed="false">
      <c r="B23" s="26" t="n">
        <v>2012</v>
      </c>
      <c r="C23" s="27" t="n">
        <v>917</v>
      </c>
      <c r="D23" s="27" t="n">
        <v>324</v>
      </c>
      <c r="E23" s="27" t="n">
        <v>593</v>
      </c>
      <c r="F23" s="27" t="n">
        <v>724.81136</v>
      </c>
      <c r="G23" s="27" t="n">
        <v>356.01201</v>
      </c>
      <c r="H23" s="27" t="n">
        <v>368.79935</v>
      </c>
    </row>
    <row r="24" customFormat="false" ht="9.9" hidden="false" customHeight="true" outlineLevel="0" collapsed="false">
      <c r="A24" s="28" t="s">
        <v>15</v>
      </c>
      <c r="B24" s="26" t="n">
        <v>2013</v>
      </c>
      <c r="C24" s="27" t="n">
        <v>953</v>
      </c>
      <c r="D24" s="27" t="n">
        <v>362</v>
      </c>
      <c r="E24" s="27" t="n">
        <v>591</v>
      </c>
      <c r="F24" s="27" t="n">
        <v>834.19364</v>
      </c>
      <c r="G24" s="27" t="n">
        <v>433.09834</v>
      </c>
      <c r="H24" s="27" t="n">
        <v>401.0953</v>
      </c>
    </row>
    <row r="25" customFormat="false" ht="9.9" hidden="false" customHeight="true" outlineLevel="0" collapsed="false">
      <c r="B25" s="26" t="n">
        <v>2014</v>
      </c>
      <c r="C25" s="27" t="n">
        <v>902</v>
      </c>
      <c r="D25" s="27" t="n">
        <v>319</v>
      </c>
      <c r="E25" s="27" t="n">
        <v>583</v>
      </c>
      <c r="F25" s="27" t="n">
        <v>828.95156</v>
      </c>
      <c r="G25" s="27" t="n">
        <v>406.48743</v>
      </c>
      <c r="H25" s="27" t="n">
        <v>422.46413</v>
      </c>
    </row>
    <row r="26" customFormat="false" ht="9.9" hidden="false" customHeight="true" outlineLevel="0" collapsed="false">
      <c r="B26" s="26"/>
      <c r="C26" s="27"/>
      <c r="D26" s="27"/>
      <c r="E26" s="27"/>
      <c r="F26" s="27"/>
      <c r="G26" s="27"/>
      <c r="H26" s="27"/>
    </row>
    <row r="27" customFormat="false" ht="9.9" hidden="false" customHeight="true" outlineLevel="0" collapsed="false">
      <c r="B27" s="26" t="n">
        <v>2012</v>
      </c>
      <c r="C27" s="27" t="n">
        <v>2646</v>
      </c>
      <c r="D27" s="27" t="n">
        <v>1542</v>
      </c>
      <c r="E27" s="27" t="n">
        <v>1104</v>
      </c>
      <c r="F27" s="27" t="n">
        <v>2586.6205</v>
      </c>
      <c r="G27" s="27" t="n">
        <v>1899.9325</v>
      </c>
      <c r="H27" s="27" t="n">
        <v>686.688</v>
      </c>
    </row>
    <row r="28" customFormat="false" ht="9.9" hidden="false" customHeight="true" outlineLevel="0" collapsed="false">
      <c r="A28" s="28" t="s">
        <v>16</v>
      </c>
      <c r="B28" s="26" t="n">
        <v>2013</v>
      </c>
      <c r="C28" s="27" t="n">
        <v>2740</v>
      </c>
      <c r="D28" s="27" t="n">
        <v>1508</v>
      </c>
      <c r="E28" s="27" t="n">
        <v>1232</v>
      </c>
      <c r="F28" s="27" t="n">
        <v>2887.22535</v>
      </c>
      <c r="G28" s="27" t="n">
        <v>2048.54424</v>
      </c>
      <c r="H28" s="27" t="n">
        <v>838.68111</v>
      </c>
    </row>
    <row r="29" customFormat="false" ht="9.9" hidden="false" customHeight="true" outlineLevel="0" collapsed="false">
      <c r="A29" s="2"/>
      <c r="B29" s="26" t="n">
        <v>2014</v>
      </c>
      <c r="C29" s="27" t="n">
        <v>2875</v>
      </c>
      <c r="D29" s="27" t="n">
        <v>1540</v>
      </c>
      <c r="E29" s="27" t="n">
        <v>1335</v>
      </c>
      <c r="F29" s="27" t="n">
        <v>3105.41583</v>
      </c>
      <c r="G29" s="27" t="n">
        <v>2138.02987</v>
      </c>
      <c r="H29" s="27" t="n">
        <v>967.38596</v>
      </c>
    </row>
    <row r="30" customFormat="false" ht="9.9" hidden="false" customHeight="true" outlineLevel="0" collapsed="false">
      <c r="A30" s="2"/>
      <c r="B30" s="26"/>
      <c r="C30" s="27"/>
      <c r="D30" s="27"/>
      <c r="E30" s="27"/>
      <c r="F30" s="27"/>
      <c r="G30" s="27"/>
      <c r="H30" s="27"/>
    </row>
    <row r="31" customFormat="false" ht="9.9" hidden="false" customHeight="true" outlineLevel="0" collapsed="false">
      <c r="B31" s="26" t="n">
        <v>2012</v>
      </c>
      <c r="C31" s="27" t="n">
        <v>391</v>
      </c>
      <c r="D31" s="27" t="n">
        <v>165</v>
      </c>
      <c r="E31" s="27" t="n">
        <v>226</v>
      </c>
      <c r="F31" s="27" t="n">
        <v>329.41757</v>
      </c>
      <c r="G31" s="27" t="n">
        <v>188.84557</v>
      </c>
      <c r="H31" s="27" t="n">
        <v>140.572</v>
      </c>
    </row>
    <row r="32" customFormat="false" ht="9.9" hidden="false" customHeight="true" outlineLevel="0" collapsed="false">
      <c r="A32" s="28" t="s">
        <v>17</v>
      </c>
      <c r="B32" s="26" t="n">
        <v>2013</v>
      </c>
      <c r="C32" s="27" t="n">
        <v>505</v>
      </c>
      <c r="D32" s="27" t="n">
        <v>215</v>
      </c>
      <c r="E32" s="27" t="n">
        <v>290</v>
      </c>
      <c r="F32" s="27" t="n">
        <v>473.30019</v>
      </c>
      <c r="G32" s="27" t="n">
        <v>276.73619</v>
      </c>
      <c r="H32" s="27" t="n">
        <v>196.564</v>
      </c>
    </row>
    <row r="33" customFormat="false" ht="9.9" hidden="false" customHeight="true" outlineLevel="0" collapsed="false">
      <c r="B33" s="26" t="n">
        <v>2014</v>
      </c>
      <c r="C33" s="27" t="n">
        <v>474</v>
      </c>
      <c r="D33" s="27" t="n">
        <v>219</v>
      </c>
      <c r="E33" s="27" t="n">
        <v>255</v>
      </c>
      <c r="F33" s="27" t="n">
        <v>446.12428</v>
      </c>
      <c r="G33" s="27" t="n">
        <v>261.55028</v>
      </c>
      <c r="H33" s="27" t="n">
        <v>184.574</v>
      </c>
    </row>
    <row r="34" customFormat="false" ht="9.9" hidden="false" customHeight="true" outlineLevel="0" collapsed="false">
      <c r="B34" s="26"/>
      <c r="C34" s="27"/>
      <c r="D34" s="27"/>
      <c r="E34" s="27"/>
      <c r="F34" s="27"/>
      <c r="G34" s="27"/>
      <c r="H34" s="27"/>
    </row>
    <row r="35" customFormat="false" ht="9.9" hidden="false" customHeight="true" outlineLevel="0" collapsed="false">
      <c r="B35" s="26" t="n">
        <v>2012</v>
      </c>
      <c r="C35" s="27" t="n">
        <v>9905</v>
      </c>
      <c r="D35" s="27" t="n">
        <v>3567</v>
      </c>
      <c r="E35" s="27" t="n">
        <v>6338</v>
      </c>
      <c r="F35" s="27" t="n">
        <v>7997.71809</v>
      </c>
      <c r="G35" s="27" t="n">
        <v>4048.71724</v>
      </c>
      <c r="H35" s="27" t="n">
        <v>3949.00085</v>
      </c>
    </row>
    <row r="36" customFormat="false" ht="9.9" hidden="false" customHeight="true" outlineLevel="0" collapsed="false">
      <c r="A36" s="28" t="s">
        <v>18</v>
      </c>
      <c r="B36" s="26" t="n">
        <v>2013</v>
      </c>
      <c r="C36" s="27" t="n">
        <v>10438</v>
      </c>
      <c r="D36" s="27" t="n">
        <v>3648</v>
      </c>
      <c r="E36" s="27" t="n">
        <v>6790</v>
      </c>
      <c r="F36" s="27" t="n">
        <v>9031.42433</v>
      </c>
      <c r="G36" s="27" t="n">
        <v>4429.46375</v>
      </c>
      <c r="H36" s="27" t="n">
        <v>4601.96058</v>
      </c>
    </row>
    <row r="37" customFormat="false" ht="9.9" hidden="false" customHeight="true" outlineLevel="0" collapsed="false">
      <c r="A37" s="2"/>
      <c r="B37" s="26" t="n">
        <v>2014</v>
      </c>
      <c r="C37" s="27" t="n">
        <v>10872</v>
      </c>
      <c r="D37" s="27" t="n">
        <v>3749</v>
      </c>
      <c r="E37" s="27" t="n">
        <v>7123</v>
      </c>
      <c r="F37" s="27" t="n">
        <v>10071.29481</v>
      </c>
      <c r="G37" s="27" t="n">
        <v>4904.15684</v>
      </c>
      <c r="H37" s="27" t="n">
        <v>5167.13797</v>
      </c>
    </row>
    <row r="38" customFormat="false" ht="9.9" hidden="false" customHeight="true" outlineLevel="0" collapsed="false">
      <c r="A38" s="2"/>
      <c r="B38" s="26"/>
      <c r="C38" s="27"/>
      <c r="D38" s="27"/>
      <c r="E38" s="27"/>
      <c r="F38" s="27"/>
      <c r="G38" s="27"/>
      <c r="H38" s="27"/>
    </row>
    <row r="39" customFormat="false" ht="9.9" hidden="false" customHeight="true" outlineLevel="0" collapsed="false">
      <c r="B39" s="26" t="n">
        <v>2012</v>
      </c>
      <c r="C39" s="27" t="n">
        <v>482</v>
      </c>
      <c r="D39" s="27" t="n">
        <v>255</v>
      </c>
      <c r="E39" s="27" t="n">
        <v>227</v>
      </c>
      <c r="F39" s="27" t="n">
        <v>430.57814</v>
      </c>
      <c r="G39" s="27" t="n">
        <v>289.38414</v>
      </c>
      <c r="H39" s="27" t="n">
        <v>141.194</v>
      </c>
    </row>
    <row r="40" customFormat="false" ht="9.9" hidden="false" customHeight="true" outlineLevel="0" collapsed="false">
      <c r="A40" s="28" t="s">
        <v>19</v>
      </c>
      <c r="B40" s="26" t="n">
        <v>2013</v>
      </c>
      <c r="C40" s="27" t="n">
        <v>605</v>
      </c>
      <c r="D40" s="27" t="n">
        <v>330</v>
      </c>
      <c r="E40" s="27" t="n">
        <v>275</v>
      </c>
      <c r="F40" s="27" t="n">
        <v>592.00264</v>
      </c>
      <c r="G40" s="27" t="n">
        <v>402.66884</v>
      </c>
      <c r="H40" s="27" t="n">
        <v>189.3338</v>
      </c>
    </row>
    <row r="41" customFormat="false" ht="9.9" hidden="false" customHeight="true" outlineLevel="0" collapsed="false">
      <c r="B41" s="26" t="n">
        <v>2014</v>
      </c>
      <c r="C41" s="27" t="n">
        <v>608</v>
      </c>
      <c r="D41" s="27" t="n">
        <v>332</v>
      </c>
      <c r="E41" s="27" t="n">
        <v>276</v>
      </c>
      <c r="F41" s="27" t="n">
        <v>623.34636</v>
      </c>
      <c r="G41" s="27" t="n">
        <v>423.31964</v>
      </c>
      <c r="H41" s="27" t="n">
        <v>200.02672</v>
      </c>
    </row>
    <row r="42" customFormat="false" ht="9.9" hidden="false" customHeight="true" outlineLevel="0" collapsed="false">
      <c r="B42" s="26"/>
      <c r="C42" s="27"/>
      <c r="D42" s="27"/>
      <c r="E42" s="27"/>
      <c r="F42" s="27"/>
      <c r="G42" s="27"/>
      <c r="H42" s="27"/>
    </row>
    <row r="43" customFormat="false" ht="9.9" hidden="false" customHeight="true" outlineLevel="0" collapsed="false">
      <c r="B43" s="26" t="n">
        <v>2012</v>
      </c>
      <c r="C43" s="27" t="n">
        <v>2863</v>
      </c>
      <c r="D43" s="27" t="n">
        <v>826</v>
      </c>
      <c r="E43" s="27" t="n">
        <v>2037</v>
      </c>
      <c r="F43" s="27" t="n">
        <v>2102.42886</v>
      </c>
      <c r="G43" s="27" t="n">
        <v>837.28151</v>
      </c>
      <c r="H43" s="27" t="n">
        <v>1265.14735</v>
      </c>
    </row>
    <row r="44" customFormat="false" ht="9.9" hidden="false" customHeight="true" outlineLevel="0" collapsed="false">
      <c r="A44" s="28" t="s">
        <v>20</v>
      </c>
      <c r="B44" s="26" t="n">
        <v>2013</v>
      </c>
      <c r="C44" s="27" t="n">
        <v>3054</v>
      </c>
      <c r="D44" s="27" t="n">
        <v>881</v>
      </c>
      <c r="E44" s="27" t="n">
        <v>2173</v>
      </c>
      <c r="F44" s="27" t="n">
        <v>2389.19013</v>
      </c>
      <c r="G44" s="27" t="n">
        <v>917.75614</v>
      </c>
      <c r="H44" s="27" t="n">
        <v>1471.43399</v>
      </c>
    </row>
    <row r="45" customFormat="false" ht="9.9" hidden="false" customHeight="true" outlineLevel="0" collapsed="false">
      <c r="A45" s="2"/>
      <c r="B45" s="26" t="n">
        <v>2014</v>
      </c>
      <c r="C45" s="27" t="n">
        <v>2711</v>
      </c>
      <c r="D45" s="27" t="n">
        <v>869</v>
      </c>
      <c r="E45" s="27" t="n">
        <v>1842</v>
      </c>
      <c r="F45" s="27" t="n">
        <v>2328.66508</v>
      </c>
      <c r="G45" s="27" t="n">
        <v>996.90847</v>
      </c>
      <c r="H45" s="27" t="n">
        <v>1331.75661</v>
      </c>
    </row>
    <row r="46" customFormat="false" ht="9" hidden="false" customHeight="true" outlineLevel="0" collapsed="false">
      <c r="B46" s="26"/>
      <c r="C46" s="27"/>
      <c r="D46" s="27"/>
      <c r="E46" s="27"/>
      <c r="F46" s="27"/>
      <c r="G46" s="27"/>
      <c r="H46" s="27"/>
    </row>
    <row r="47" customFormat="false" ht="9" hidden="false" customHeight="true" outlineLevel="0" collapsed="false">
      <c r="B47" s="26"/>
      <c r="C47" s="27"/>
      <c r="D47" s="27"/>
      <c r="E47" s="27"/>
      <c r="F47" s="27"/>
      <c r="G47" s="27"/>
      <c r="H47" s="27"/>
    </row>
    <row r="48" customFormat="false" ht="9.9" hidden="false" customHeight="true" outlineLevel="0" collapsed="false">
      <c r="A48" s="18"/>
      <c r="B48" s="24" t="n">
        <v>2012</v>
      </c>
      <c r="C48" s="25" t="n">
        <v>107876</v>
      </c>
      <c r="D48" s="25" t="n">
        <v>42652</v>
      </c>
      <c r="E48" s="25" t="n">
        <v>65224</v>
      </c>
      <c r="F48" s="25" t="n">
        <v>83902.82936</v>
      </c>
      <c r="G48" s="25" t="n">
        <v>43288.63697</v>
      </c>
      <c r="H48" s="25" t="n">
        <v>40614.19239</v>
      </c>
    </row>
    <row r="49" customFormat="false" ht="9.9" hidden="false" customHeight="true" outlineLevel="0" collapsed="false">
      <c r="A49" s="21" t="s">
        <v>21</v>
      </c>
      <c r="B49" s="24" t="n">
        <v>2013</v>
      </c>
      <c r="C49" s="25" t="n">
        <v>112602</v>
      </c>
      <c r="D49" s="25" t="n">
        <v>44784</v>
      </c>
      <c r="E49" s="25" t="n">
        <v>67818</v>
      </c>
      <c r="F49" s="25" t="n">
        <v>94713.80702</v>
      </c>
      <c r="G49" s="25" t="n">
        <v>48681.50366</v>
      </c>
      <c r="H49" s="25" t="n">
        <v>46032.30336</v>
      </c>
    </row>
    <row r="50" customFormat="false" ht="9.9" hidden="false" customHeight="true" outlineLevel="0" collapsed="false">
      <c r="A50" s="18"/>
      <c r="B50" s="24" t="n">
        <v>2014</v>
      </c>
      <c r="C50" s="25" t="n">
        <v>109951</v>
      </c>
      <c r="D50" s="25" t="n">
        <v>44160</v>
      </c>
      <c r="E50" s="25" t="n">
        <v>65791</v>
      </c>
      <c r="F50" s="25" t="n">
        <v>98810.80824</v>
      </c>
      <c r="G50" s="25" t="n">
        <v>51075.3581</v>
      </c>
      <c r="H50" s="25" t="n">
        <v>47735.45014</v>
      </c>
    </row>
    <row r="51" customFormat="false" ht="9" hidden="false" customHeight="true" outlineLevel="0" collapsed="false">
      <c r="B51" s="26"/>
      <c r="C51" s="27"/>
      <c r="D51" s="27"/>
      <c r="E51" s="27"/>
      <c r="F51" s="27"/>
      <c r="G51" s="27"/>
      <c r="H51" s="27"/>
    </row>
    <row r="52" customFormat="false" ht="9.9" hidden="false" customHeight="true" outlineLevel="0" collapsed="false">
      <c r="B52" s="26" t="n">
        <v>2012</v>
      </c>
      <c r="C52" s="27" t="n">
        <v>12797</v>
      </c>
      <c r="D52" s="27" t="n">
        <v>2769</v>
      </c>
      <c r="E52" s="27" t="n">
        <v>10028</v>
      </c>
      <c r="F52" s="27" t="n">
        <v>9260.11971</v>
      </c>
      <c r="G52" s="27" t="n">
        <v>3022.50722</v>
      </c>
      <c r="H52" s="27" t="n">
        <v>6237.61249</v>
      </c>
    </row>
    <row r="53" customFormat="false" ht="9.9" hidden="false" customHeight="true" outlineLevel="0" collapsed="false">
      <c r="A53" s="28" t="s">
        <v>22</v>
      </c>
      <c r="B53" s="26" t="n">
        <v>2013</v>
      </c>
      <c r="C53" s="27" t="n">
        <v>13937</v>
      </c>
      <c r="D53" s="27" t="n">
        <v>3029</v>
      </c>
      <c r="E53" s="27" t="n">
        <v>10908</v>
      </c>
      <c r="F53" s="27" t="n">
        <v>10892.96759</v>
      </c>
      <c r="G53" s="27" t="n">
        <v>3496.2925</v>
      </c>
      <c r="H53" s="27" t="n">
        <v>7396.67509</v>
      </c>
    </row>
    <row r="54" customFormat="false" ht="9.9" hidden="false" customHeight="true" outlineLevel="0" collapsed="false">
      <c r="B54" s="26" t="n">
        <v>2014</v>
      </c>
      <c r="C54" s="27" t="n">
        <v>14698</v>
      </c>
      <c r="D54" s="27" t="n">
        <v>3151</v>
      </c>
      <c r="E54" s="27" t="n">
        <v>11547</v>
      </c>
      <c r="F54" s="27" t="n">
        <v>12136.4634</v>
      </c>
      <c r="G54" s="27" t="n">
        <v>3768.0157</v>
      </c>
      <c r="H54" s="27" t="n">
        <v>8368.4477</v>
      </c>
    </row>
    <row r="55" customFormat="false" ht="9" hidden="false" customHeight="true" outlineLevel="0" collapsed="false">
      <c r="B55" s="26"/>
      <c r="C55" s="27"/>
      <c r="D55" s="27"/>
      <c r="E55" s="27"/>
      <c r="F55" s="27"/>
      <c r="G55" s="27"/>
      <c r="H55" s="27"/>
    </row>
    <row r="56" customFormat="false" ht="9.9" hidden="false" customHeight="true" outlineLevel="0" collapsed="false">
      <c r="B56" s="26" t="n">
        <v>2012</v>
      </c>
      <c r="C56" s="27" t="n">
        <v>8461</v>
      </c>
      <c r="D56" s="27" t="n">
        <v>2319</v>
      </c>
      <c r="E56" s="27" t="n">
        <v>6142</v>
      </c>
      <c r="F56" s="27" t="n">
        <v>5952.22779</v>
      </c>
      <c r="G56" s="27" t="n">
        <v>2132.99106</v>
      </c>
      <c r="H56" s="27" t="n">
        <v>3819.23673</v>
      </c>
    </row>
    <row r="57" customFormat="false" ht="9.9" hidden="false" customHeight="true" outlineLevel="0" collapsed="false">
      <c r="A57" s="28" t="s">
        <v>23</v>
      </c>
      <c r="B57" s="26" t="n">
        <v>2013</v>
      </c>
      <c r="C57" s="27" t="n">
        <v>7937</v>
      </c>
      <c r="D57" s="27" t="n">
        <v>2316</v>
      </c>
      <c r="E57" s="27" t="n">
        <v>5621</v>
      </c>
      <c r="F57" s="27" t="n">
        <v>6135.69543</v>
      </c>
      <c r="G57" s="27" t="n">
        <v>2324.2617</v>
      </c>
      <c r="H57" s="27" t="n">
        <v>3811.43373</v>
      </c>
    </row>
    <row r="58" customFormat="false" ht="9.9" hidden="false" customHeight="true" outlineLevel="0" collapsed="false">
      <c r="B58" s="26" t="n">
        <v>2014</v>
      </c>
      <c r="C58" s="27" t="n">
        <v>8461</v>
      </c>
      <c r="D58" s="27" t="n">
        <v>2511</v>
      </c>
      <c r="E58" s="27" t="n">
        <v>5950</v>
      </c>
      <c r="F58" s="27" t="n">
        <v>7025.62457</v>
      </c>
      <c r="G58" s="27" t="n">
        <v>2715.53685</v>
      </c>
      <c r="H58" s="27" t="n">
        <v>4310.08772</v>
      </c>
    </row>
    <row r="59" customFormat="false" ht="9" hidden="false" customHeight="true" outlineLevel="0" collapsed="false">
      <c r="B59" s="26"/>
      <c r="C59" s="27"/>
      <c r="D59" s="27"/>
      <c r="E59" s="27"/>
      <c r="F59" s="27"/>
      <c r="G59" s="27"/>
      <c r="H59" s="27"/>
    </row>
    <row r="60" customFormat="false" ht="9.9" hidden="false" customHeight="true" outlineLevel="0" collapsed="false">
      <c r="B60" s="26" t="n">
        <v>2012</v>
      </c>
      <c r="C60" s="27" t="n">
        <v>17201</v>
      </c>
      <c r="D60" s="27" t="n">
        <v>6135</v>
      </c>
      <c r="E60" s="27" t="n">
        <v>11066</v>
      </c>
      <c r="F60" s="27" t="n">
        <v>12865.98402</v>
      </c>
      <c r="G60" s="27" t="n">
        <v>5982.77718</v>
      </c>
      <c r="H60" s="27" t="n">
        <v>6883.20684</v>
      </c>
    </row>
    <row r="61" customFormat="false" ht="9.9" hidden="false" customHeight="true" outlineLevel="0" collapsed="false">
      <c r="A61" s="28" t="s">
        <v>24</v>
      </c>
      <c r="B61" s="26" t="n">
        <v>2013</v>
      </c>
      <c r="C61" s="27" t="n">
        <v>18488</v>
      </c>
      <c r="D61" s="27" t="n">
        <v>6738</v>
      </c>
      <c r="E61" s="27" t="n">
        <v>11750</v>
      </c>
      <c r="F61" s="27" t="n">
        <v>14985.32732</v>
      </c>
      <c r="G61" s="27" t="n">
        <v>7020.03866</v>
      </c>
      <c r="H61" s="27" t="n">
        <v>7965.28866</v>
      </c>
    </row>
    <row r="62" customFormat="false" ht="9.9" hidden="false" customHeight="true" outlineLevel="0" collapsed="false">
      <c r="B62" s="26" t="n">
        <v>2014</v>
      </c>
      <c r="C62" s="27" t="n">
        <v>17506</v>
      </c>
      <c r="D62" s="27" t="n">
        <v>6577</v>
      </c>
      <c r="E62" s="27" t="n">
        <v>10929</v>
      </c>
      <c r="F62" s="27" t="n">
        <v>15153.60242</v>
      </c>
      <c r="G62" s="27" t="n">
        <v>7236.89465</v>
      </c>
      <c r="H62" s="27" t="n">
        <v>7916.70777</v>
      </c>
    </row>
    <row r="63" customFormat="false" ht="9" hidden="false" customHeight="true" outlineLevel="0" collapsed="false">
      <c r="B63" s="26"/>
      <c r="C63" s="27"/>
      <c r="D63" s="27"/>
      <c r="E63" s="27"/>
      <c r="F63" s="27"/>
      <c r="G63" s="27"/>
      <c r="H63" s="27"/>
    </row>
    <row r="64" customFormat="false" ht="9.9" hidden="false" customHeight="true" outlineLevel="0" collapsed="false">
      <c r="B64" s="26" t="n">
        <v>2012</v>
      </c>
      <c r="C64" s="27" t="n">
        <v>6453</v>
      </c>
      <c r="D64" s="27" t="n">
        <v>2922</v>
      </c>
      <c r="E64" s="27" t="n">
        <v>3531</v>
      </c>
      <c r="F64" s="27" t="n">
        <v>5039.93465</v>
      </c>
      <c r="G64" s="27" t="n">
        <v>2841.00794</v>
      </c>
      <c r="H64" s="27" t="n">
        <v>2198.92671</v>
      </c>
    </row>
    <row r="65" customFormat="false" ht="9.9" hidden="false" customHeight="true" outlineLevel="0" collapsed="false">
      <c r="A65" s="28" t="s">
        <v>25</v>
      </c>
      <c r="B65" s="26" t="n">
        <v>2013</v>
      </c>
      <c r="C65" s="27" t="n">
        <v>7038</v>
      </c>
      <c r="D65" s="27" t="n">
        <v>3229</v>
      </c>
      <c r="E65" s="27" t="n">
        <v>3809</v>
      </c>
      <c r="F65" s="27" t="n">
        <v>5977.08164</v>
      </c>
      <c r="G65" s="27" t="n">
        <v>3394.42286</v>
      </c>
      <c r="H65" s="27" t="n">
        <v>2582.65878</v>
      </c>
    </row>
    <row r="66" customFormat="false" ht="9.9" hidden="false" customHeight="true" outlineLevel="0" collapsed="false">
      <c r="B66" s="26" t="n">
        <v>2014</v>
      </c>
      <c r="C66" s="27" t="n">
        <v>6605</v>
      </c>
      <c r="D66" s="27" t="n">
        <v>3013</v>
      </c>
      <c r="E66" s="27" t="n">
        <v>3592</v>
      </c>
      <c r="F66" s="27" t="n">
        <v>5890.3007</v>
      </c>
      <c r="G66" s="27" t="n">
        <v>3288.63366</v>
      </c>
      <c r="H66" s="27" t="n">
        <v>2601.66704</v>
      </c>
    </row>
    <row r="67" customFormat="false" ht="9" hidden="false" customHeight="true" outlineLevel="0" collapsed="false">
      <c r="B67" s="26"/>
      <c r="C67" s="27"/>
      <c r="D67" s="27"/>
      <c r="E67" s="27"/>
      <c r="F67" s="27"/>
      <c r="G67" s="27"/>
      <c r="H67" s="27"/>
    </row>
    <row r="68" customFormat="false" ht="9.9" hidden="false" customHeight="true" outlineLevel="0" collapsed="false">
      <c r="B68" s="26" t="n">
        <v>2012</v>
      </c>
      <c r="C68" s="27" t="n">
        <v>8845</v>
      </c>
      <c r="D68" s="27" t="n">
        <v>3565</v>
      </c>
      <c r="E68" s="27" t="n">
        <v>5280</v>
      </c>
      <c r="F68" s="27" t="n">
        <v>6602.3163</v>
      </c>
      <c r="G68" s="27" t="n">
        <v>3312.63113</v>
      </c>
      <c r="H68" s="27" t="n">
        <v>3289.68517</v>
      </c>
    </row>
    <row r="69" customFormat="false" ht="9.9" hidden="false" customHeight="true" outlineLevel="0" collapsed="false">
      <c r="A69" s="28" t="s">
        <v>26</v>
      </c>
      <c r="B69" s="26" t="n">
        <v>2013</v>
      </c>
      <c r="C69" s="27" t="n">
        <v>9247</v>
      </c>
      <c r="D69" s="27" t="n">
        <v>3724</v>
      </c>
      <c r="E69" s="27" t="n">
        <v>5523</v>
      </c>
      <c r="F69" s="27" t="n">
        <v>7509.20578</v>
      </c>
      <c r="G69" s="27" t="n">
        <v>3764.2329</v>
      </c>
      <c r="H69" s="27" t="n">
        <v>3744.97288</v>
      </c>
    </row>
    <row r="70" customFormat="false" ht="9.9" hidden="false" customHeight="true" outlineLevel="0" collapsed="false">
      <c r="B70" s="26" t="n">
        <v>2014</v>
      </c>
      <c r="C70" s="27" t="n">
        <v>8684</v>
      </c>
      <c r="D70" s="27" t="n">
        <v>3671</v>
      </c>
      <c r="E70" s="27" t="n">
        <v>5013</v>
      </c>
      <c r="F70" s="27" t="n">
        <v>7625.81588</v>
      </c>
      <c r="G70" s="27" t="n">
        <v>3992.51993</v>
      </c>
      <c r="H70" s="27" t="n">
        <v>3633.29595</v>
      </c>
    </row>
    <row r="71" customFormat="false" ht="9" hidden="false" customHeight="true" outlineLevel="0" collapsed="false">
      <c r="B71" s="26"/>
      <c r="C71" s="27"/>
      <c r="D71" s="27"/>
      <c r="E71" s="27"/>
      <c r="F71" s="27"/>
      <c r="G71" s="27"/>
      <c r="H71" s="27"/>
    </row>
    <row r="72" customFormat="false" ht="9.9" hidden="false" customHeight="true" outlineLevel="0" collapsed="false">
      <c r="B72" s="26" t="n">
        <v>2012</v>
      </c>
      <c r="C72" s="27" t="n">
        <v>16205</v>
      </c>
      <c r="D72" s="27" t="n">
        <v>8156</v>
      </c>
      <c r="E72" s="27" t="n">
        <v>8049</v>
      </c>
      <c r="F72" s="27" t="n">
        <v>13541.1764</v>
      </c>
      <c r="G72" s="27" t="n">
        <v>8514.00611</v>
      </c>
      <c r="H72" s="27" t="n">
        <v>5027.17029</v>
      </c>
    </row>
    <row r="73" customFormat="false" ht="9.9" hidden="false" customHeight="true" outlineLevel="0" collapsed="false">
      <c r="A73" s="28" t="s">
        <v>27</v>
      </c>
      <c r="B73" s="26" t="n">
        <v>2013</v>
      </c>
      <c r="C73" s="27" t="n">
        <v>16688</v>
      </c>
      <c r="D73" s="27" t="n">
        <v>8481</v>
      </c>
      <c r="E73" s="27" t="n">
        <v>8207</v>
      </c>
      <c r="F73" s="27" t="n">
        <v>15094.65928</v>
      </c>
      <c r="G73" s="27" t="n">
        <v>9511.91747</v>
      </c>
      <c r="H73" s="27" t="n">
        <v>5582.74181</v>
      </c>
    </row>
    <row r="74" customFormat="false" ht="9.9" hidden="false" customHeight="true" outlineLevel="0" collapsed="false">
      <c r="B74" s="26" t="n">
        <v>2014</v>
      </c>
      <c r="C74" s="27" t="n">
        <v>15864</v>
      </c>
      <c r="D74" s="27" t="n">
        <v>8356</v>
      </c>
      <c r="E74" s="27" t="n">
        <v>7508</v>
      </c>
      <c r="F74" s="27" t="n">
        <v>15488.02035</v>
      </c>
      <c r="G74" s="27" t="n">
        <v>10020.79237</v>
      </c>
      <c r="H74" s="27" t="n">
        <v>5467.22798</v>
      </c>
    </row>
    <row r="75" customFormat="false" ht="9" hidden="false" customHeight="true" outlineLevel="0" collapsed="false">
      <c r="B75" s="26"/>
      <c r="C75" s="27"/>
      <c r="D75" s="27"/>
      <c r="E75" s="27"/>
      <c r="F75" s="27"/>
      <c r="G75" s="27"/>
      <c r="H75" s="27"/>
    </row>
    <row r="76" customFormat="false" ht="9.9" hidden="false" customHeight="true" outlineLevel="0" collapsed="false">
      <c r="B76" s="26" t="n">
        <v>2012</v>
      </c>
      <c r="C76" s="27" t="n">
        <v>6124</v>
      </c>
      <c r="D76" s="27" t="n">
        <v>3313</v>
      </c>
      <c r="E76" s="27" t="n">
        <v>2811</v>
      </c>
      <c r="F76" s="27" t="n">
        <v>4879.80102</v>
      </c>
      <c r="G76" s="27" t="n">
        <v>3121.23556</v>
      </c>
      <c r="H76" s="27" t="n">
        <v>1758.56546</v>
      </c>
    </row>
    <row r="77" customFormat="false" ht="9.9" hidden="false" customHeight="true" outlineLevel="0" collapsed="false">
      <c r="A77" s="28" t="s">
        <v>28</v>
      </c>
      <c r="B77" s="26" t="n">
        <v>2013</v>
      </c>
      <c r="C77" s="27" t="n">
        <v>6194</v>
      </c>
      <c r="D77" s="27" t="n">
        <v>3367</v>
      </c>
      <c r="E77" s="27" t="n">
        <v>2827</v>
      </c>
      <c r="F77" s="27" t="n">
        <v>5339.11329</v>
      </c>
      <c r="G77" s="27" t="n">
        <v>3411.71993</v>
      </c>
      <c r="H77" s="27" t="n">
        <v>1927.39336</v>
      </c>
    </row>
    <row r="78" customFormat="false" ht="9.9" hidden="false" customHeight="true" outlineLevel="0" collapsed="false">
      <c r="B78" s="26" t="n">
        <v>2014</v>
      </c>
      <c r="C78" s="27" t="n">
        <v>6193</v>
      </c>
      <c r="D78" s="27" t="n">
        <v>3445</v>
      </c>
      <c r="E78" s="27" t="n">
        <v>2748</v>
      </c>
      <c r="F78" s="27" t="n">
        <v>5720.32663</v>
      </c>
      <c r="G78" s="27" t="n">
        <v>3718.50819</v>
      </c>
      <c r="H78" s="27" t="n">
        <v>2001.81844</v>
      </c>
    </row>
    <row r="79" customFormat="false" ht="9.9" hidden="false" customHeight="true" outlineLevel="0" collapsed="false">
      <c r="B79" s="26"/>
      <c r="C79" s="27"/>
      <c r="D79" s="27"/>
      <c r="E79" s="27"/>
      <c r="F79" s="27"/>
      <c r="G79" s="27"/>
      <c r="H79" s="27"/>
    </row>
    <row r="80" customFormat="false" ht="11.1" hidden="false" customHeight="true" outlineLevel="0" collapsed="false">
      <c r="B80" s="26" t="n">
        <v>2012</v>
      </c>
      <c r="C80" s="27" t="n">
        <v>4266</v>
      </c>
      <c r="D80" s="27" t="n">
        <v>1902</v>
      </c>
      <c r="E80" s="27" t="n">
        <v>2364</v>
      </c>
      <c r="F80" s="27" t="n">
        <v>3373.80363</v>
      </c>
      <c r="G80" s="27" t="n">
        <v>1902.76496</v>
      </c>
      <c r="H80" s="27" t="n">
        <v>1471.03867</v>
      </c>
    </row>
    <row r="81" customFormat="false" ht="9.6" hidden="false" customHeight="true" outlineLevel="0" collapsed="false">
      <c r="A81" s="28" t="s">
        <v>29</v>
      </c>
      <c r="B81" s="26" t="n">
        <v>2013</v>
      </c>
      <c r="C81" s="27" t="n">
        <v>4582</v>
      </c>
      <c r="D81" s="27" t="n">
        <v>2135</v>
      </c>
      <c r="E81" s="27" t="n">
        <v>2447</v>
      </c>
      <c r="F81" s="27" t="n">
        <v>3986.58819</v>
      </c>
      <c r="G81" s="27" t="n">
        <v>2325.71251</v>
      </c>
      <c r="H81" s="27" t="n">
        <v>1660.87568</v>
      </c>
    </row>
    <row r="82" customFormat="false" ht="9.6" hidden="false" customHeight="true" outlineLevel="0" collapsed="false">
      <c r="B82" s="26" t="n">
        <v>2014</v>
      </c>
      <c r="C82" s="27" t="n">
        <v>4314</v>
      </c>
      <c r="D82" s="27" t="n">
        <v>1985</v>
      </c>
      <c r="E82" s="27" t="n">
        <v>2329</v>
      </c>
      <c r="F82" s="27" t="n">
        <v>4031.05152</v>
      </c>
      <c r="G82" s="27" t="n">
        <v>2346.22941</v>
      </c>
      <c r="H82" s="27" t="n">
        <v>1684.82211</v>
      </c>
    </row>
    <row r="83" customFormat="false" ht="9.6" hidden="false" customHeight="true" outlineLevel="0" collapsed="false">
      <c r="B83" s="26"/>
      <c r="C83" s="27"/>
      <c r="D83" s="27"/>
      <c r="E83" s="27"/>
      <c r="F83" s="27"/>
      <c r="G83" s="27"/>
      <c r="H83" s="27"/>
    </row>
    <row r="84" customFormat="false" ht="9.6" hidden="false" customHeight="true" outlineLevel="0" collapsed="false">
      <c r="B84" s="26" t="n">
        <v>2012</v>
      </c>
      <c r="C84" s="27" t="n">
        <v>27524</v>
      </c>
      <c r="D84" s="27" t="n">
        <v>11571</v>
      </c>
      <c r="E84" s="27" t="n">
        <v>15953</v>
      </c>
      <c r="F84" s="27" t="n">
        <v>22387.46584</v>
      </c>
      <c r="G84" s="27" t="n">
        <v>12458.71581</v>
      </c>
      <c r="H84" s="27" t="n">
        <v>9928.75003</v>
      </c>
    </row>
    <row r="85" customFormat="false" ht="9.6" hidden="false" customHeight="true" outlineLevel="0" collapsed="false">
      <c r="A85" s="28" t="s">
        <v>30</v>
      </c>
      <c r="B85" s="26" t="n">
        <v>2013</v>
      </c>
      <c r="C85" s="27" t="n">
        <v>28491</v>
      </c>
      <c r="D85" s="27" t="n">
        <v>11765</v>
      </c>
      <c r="E85" s="27" t="n">
        <v>16726</v>
      </c>
      <c r="F85" s="27" t="n">
        <v>24793.1685</v>
      </c>
      <c r="G85" s="27" t="n">
        <v>13432.90513</v>
      </c>
      <c r="H85" s="27" t="n">
        <v>11360.26337</v>
      </c>
    </row>
    <row r="86" customFormat="false" ht="9.6" hidden="false" customHeight="true" outlineLevel="0" collapsed="false">
      <c r="B86" s="26" t="n">
        <v>2014</v>
      </c>
      <c r="C86" s="27" t="n">
        <v>27626</v>
      </c>
      <c r="D86" s="27" t="n">
        <v>11451</v>
      </c>
      <c r="E86" s="27" t="n">
        <v>16175</v>
      </c>
      <c r="F86" s="27" t="n">
        <v>25739.60277</v>
      </c>
      <c r="G86" s="27" t="n">
        <v>13988.22734</v>
      </c>
      <c r="H86" s="27" t="n">
        <v>11751.37543</v>
      </c>
    </row>
    <row r="87" customFormat="false" ht="9.6" hidden="false" customHeight="true" outlineLevel="0" collapsed="false">
      <c r="B87" s="26"/>
      <c r="C87" s="27"/>
      <c r="D87" s="27"/>
      <c r="E87" s="27"/>
      <c r="F87" s="27"/>
      <c r="G87" s="27"/>
      <c r="H87" s="27"/>
    </row>
    <row r="88" customFormat="false" ht="9.6" hidden="false" customHeight="true" outlineLevel="0" collapsed="false">
      <c r="B88" s="26"/>
      <c r="C88" s="27"/>
      <c r="D88" s="27"/>
      <c r="E88" s="27"/>
      <c r="F88" s="27"/>
      <c r="G88" s="27"/>
      <c r="H88" s="27"/>
    </row>
    <row r="89" customFormat="false" ht="9.6" hidden="false" customHeight="true" outlineLevel="0" collapsed="false">
      <c r="A89" s="18"/>
      <c r="B89" s="24" t="n">
        <v>2012</v>
      </c>
      <c r="C89" s="25" t="n">
        <v>175157</v>
      </c>
      <c r="D89" s="25" t="n">
        <v>149160</v>
      </c>
      <c r="E89" s="25" t="n">
        <v>25997</v>
      </c>
      <c r="F89" s="25" t="n">
        <v>193485.85267</v>
      </c>
      <c r="G89" s="25" t="n">
        <v>177097.63278</v>
      </c>
      <c r="H89" s="25" t="n">
        <v>16388.21989</v>
      </c>
    </row>
    <row r="90" customFormat="false" ht="9.6" hidden="false" customHeight="true" outlineLevel="0" collapsed="false">
      <c r="A90" s="21" t="s">
        <v>31</v>
      </c>
      <c r="B90" s="24" t="n">
        <v>2013</v>
      </c>
      <c r="C90" s="25" t="n">
        <v>180114</v>
      </c>
      <c r="D90" s="25" t="n">
        <v>153914</v>
      </c>
      <c r="E90" s="25" t="n">
        <v>26200</v>
      </c>
      <c r="F90" s="25" t="n">
        <v>214318.20499</v>
      </c>
      <c r="G90" s="25" t="n">
        <v>196342.59807</v>
      </c>
      <c r="H90" s="25" t="n">
        <v>17975.60692</v>
      </c>
    </row>
    <row r="91" customFormat="false" ht="9.6" hidden="false" customHeight="true" outlineLevel="0" collapsed="false">
      <c r="A91" s="18"/>
      <c r="B91" s="24" t="n">
        <v>2014</v>
      </c>
      <c r="C91" s="25" t="n">
        <v>180190</v>
      </c>
      <c r="D91" s="25" t="n">
        <v>154558</v>
      </c>
      <c r="E91" s="25" t="n">
        <v>25632</v>
      </c>
      <c r="F91" s="25" t="n">
        <v>228208.90942</v>
      </c>
      <c r="G91" s="25" t="n">
        <v>209386.16682</v>
      </c>
      <c r="H91" s="25" t="n">
        <v>18822.7426</v>
      </c>
    </row>
    <row r="92" customFormat="false" ht="9.6" hidden="false" customHeight="true" outlineLevel="0" collapsed="false">
      <c r="A92" s="29"/>
      <c r="B92" s="26"/>
      <c r="C92" s="27"/>
      <c r="D92" s="27"/>
      <c r="E92" s="27"/>
      <c r="F92" s="27"/>
      <c r="G92" s="27"/>
      <c r="H92" s="27"/>
    </row>
    <row r="93" customFormat="false" ht="9.6" hidden="false" customHeight="true" outlineLevel="0" collapsed="false">
      <c r="B93" s="26" t="n">
        <v>2012</v>
      </c>
      <c r="C93" s="27" t="n">
        <v>45809</v>
      </c>
      <c r="D93" s="27" t="n">
        <v>30937</v>
      </c>
      <c r="E93" s="27" t="n">
        <v>14872</v>
      </c>
      <c r="F93" s="27" t="n">
        <v>39961.01348</v>
      </c>
      <c r="G93" s="27" t="n">
        <v>30641.96052</v>
      </c>
      <c r="H93" s="27" t="n">
        <v>9319.05296</v>
      </c>
    </row>
    <row r="94" customFormat="false" ht="9.6" hidden="false" customHeight="true" outlineLevel="0" collapsed="false">
      <c r="A94" s="28" t="s">
        <v>32</v>
      </c>
      <c r="B94" s="26" t="n">
        <v>2013</v>
      </c>
      <c r="C94" s="27" t="n">
        <v>47352</v>
      </c>
      <c r="D94" s="27" t="n">
        <v>32225</v>
      </c>
      <c r="E94" s="27" t="n">
        <v>15127</v>
      </c>
      <c r="F94" s="27" t="n">
        <v>44867.44856</v>
      </c>
      <c r="G94" s="27" t="n">
        <v>34556.46001</v>
      </c>
      <c r="H94" s="27" t="n">
        <v>10310.98855</v>
      </c>
    </row>
    <row r="95" customFormat="false" ht="9.6" hidden="false" customHeight="true" outlineLevel="0" collapsed="false">
      <c r="B95" s="26" t="n">
        <v>2014</v>
      </c>
      <c r="C95" s="27" t="n">
        <v>46732</v>
      </c>
      <c r="D95" s="27" t="n">
        <v>31931</v>
      </c>
      <c r="E95" s="27" t="n">
        <v>14801</v>
      </c>
      <c r="F95" s="27" t="n">
        <v>47551.72456</v>
      </c>
      <c r="G95" s="27" t="n">
        <v>36776.57397</v>
      </c>
      <c r="H95" s="27" t="n">
        <v>10775.15059</v>
      </c>
    </row>
    <row r="96" customFormat="false" ht="9.6" hidden="false" customHeight="true" outlineLevel="0" collapsed="false">
      <c r="B96" s="26"/>
      <c r="C96" s="27"/>
      <c r="D96" s="27"/>
      <c r="E96" s="27"/>
      <c r="F96" s="27"/>
      <c r="G96" s="27"/>
      <c r="H96" s="27"/>
    </row>
    <row r="97" customFormat="false" ht="9.6" hidden="false" customHeight="true" outlineLevel="0" collapsed="false">
      <c r="B97" s="26" t="n">
        <v>2012</v>
      </c>
      <c r="C97" s="27" t="n">
        <v>7544</v>
      </c>
      <c r="D97" s="27" t="n">
        <v>5140</v>
      </c>
      <c r="E97" s="27" t="n">
        <v>2404</v>
      </c>
      <c r="F97" s="27" t="n">
        <v>6945.14968</v>
      </c>
      <c r="G97" s="27" t="n">
        <v>5444.48209</v>
      </c>
      <c r="H97" s="27" t="n">
        <v>1500.66759</v>
      </c>
    </row>
    <row r="98" customFormat="false" ht="9.6" hidden="false" customHeight="true" outlineLevel="0" collapsed="false">
      <c r="A98" s="28" t="s">
        <v>33</v>
      </c>
      <c r="B98" s="26" t="n">
        <v>2013</v>
      </c>
      <c r="C98" s="27" t="n">
        <v>7734</v>
      </c>
      <c r="D98" s="27" t="n">
        <v>5254</v>
      </c>
      <c r="E98" s="27" t="n">
        <v>2480</v>
      </c>
      <c r="F98" s="27" t="n">
        <v>7737.7958</v>
      </c>
      <c r="G98" s="27" t="n">
        <v>6048.62246</v>
      </c>
      <c r="H98" s="27" t="n">
        <v>1689.17334</v>
      </c>
    </row>
    <row r="99" customFormat="false" ht="9.6" hidden="false" customHeight="true" outlineLevel="0" collapsed="false">
      <c r="B99" s="26" t="n">
        <v>2014</v>
      </c>
      <c r="C99" s="27" t="n">
        <v>7531</v>
      </c>
      <c r="D99" s="27" t="n">
        <v>5139</v>
      </c>
      <c r="E99" s="27" t="n">
        <v>2392</v>
      </c>
      <c r="F99" s="27" t="n">
        <v>7970.78268</v>
      </c>
      <c r="G99" s="27" t="n">
        <v>6233.00119</v>
      </c>
      <c r="H99" s="27" t="n">
        <v>1737.78149</v>
      </c>
    </row>
    <row r="100" customFormat="false" ht="9.6" hidden="false" customHeight="true" outlineLevel="0" collapsed="false">
      <c r="B100" s="26"/>
      <c r="C100" s="27"/>
      <c r="D100" s="27"/>
      <c r="E100" s="27"/>
      <c r="F100" s="27"/>
      <c r="G100" s="27"/>
      <c r="H100" s="27"/>
    </row>
    <row r="101" customFormat="false" ht="9.6" hidden="false" customHeight="true" outlineLevel="0" collapsed="false">
      <c r="B101" s="26" t="n">
        <v>2012</v>
      </c>
      <c r="C101" s="27" t="n">
        <v>33980</v>
      </c>
      <c r="D101" s="27" t="n">
        <v>32974</v>
      </c>
      <c r="E101" s="27" t="n">
        <v>1006</v>
      </c>
      <c r="F101" s="27" t="n">
        <v>40355.3932</v>
      </c>
      <c r="G101" s="27" t="n">
        <v>39727.13406</v>
      </c>
      <c r="H101" s="27" t="n">
        <v>628.25914</v>
      </c>
    </row>
    <row r="102" customFormat="false" ht="9.6" hidden="false" customHeight="true" outlineLevel="0" collapsed="false">
      <c r="A102" s="28" t="s">
        <v>34</v>
      </c>
      <c r="B102" s="26" t="n">
        <v>2013</v>
      </c>
      <c r="C102" s="27" t="n">
        <v>35695</v>
      </c>
      <c r="D102" s="27" t="n">
        <v>34706</v>
      </c>
      <c r="E102" s="27" t="n">
        <v>989</v>
      </c>
      <c r="F102" s="27" t="n">
        <v>45524.2361</v>
      </c>
      <c r="G102" s="27" t="n">
        <v>44851.66202</v>
      </c>
      <c r="H102" s="27" t="n">
        <v>672.57408</v>
      </c>
    </row>
    <row r="103" customFormat="false" ht="9.6" hidden="false" customHeight="true" outlineLevel="0" collapsed="false">
      <c r="B103" s="26" t="n">
        <v>2014</v>
      </c>
      <c r="C103" s="27" t="n">
        <v>35564</v>
      </c>
      <c r="D103" s="27" t="n">
        <v>34638</v>
      </c>
      <c r="E103" s="27" t="n">
        <v>926</v>
      </c>
      <c r="F103" s="27" t="n">
        <v>47964.90614</v>
      </c>
      <c r="G103" s="27" t="n">
        <v>47286.51356</v>
      </c>
      <c r="H103" s="27" t="n">
        <v>678.39258</v>
      </c>
    </row>
    <row r="104" customFormat="false" ht="9.6" hidden="false" customHeight="true" outlineLevel="0" collapsed="false">
      <c r="B104" s="26"/>
      <c r="C104" s="27"/>
      <c r="D104" s="27"/>
      <c r="E104" s="27"/>
      <c r="F104" s="27"/>
      <c r="G104" s="27"/>
      <c r="H104" s="27"/>
    </row>
    <row r="105" customFormat="false" ht="9.6" hidden="false" customHeight="true" outlineLevel="0" collapsed="false">
      <c r="B105" s="26" t="n">
        <v>2012</v>
      </c>
      <c r="C105" s="27" t="n">
        <v>87824</v>
      </c>
      <c r="D105" s="27" t="n">
        <v>80109</v>
      </c>
      <c r="E105" s="27" t="n">
        <v>7715</v>
      </c>
      <c r="F105" s="27" t="n">
        <v>106224.29631</v>
      </c>
      <c r="G105" s="27" t="n">
        <v>101284.05611</v>
      </c>
      <c r="H105" s="27" t="n">
        <v>4940.2402</v>
      </c>
    </row>
    <row r="106" customFormat="false" ht="9.6" hidden="false" customHeight="true" outlineLevel="0" collapsed="false">
      <c r="A106" s="28" t="s">
        <v>35</v>
      </c>
      <c r="B106" s="26" t="n">
        <v>2013</v>
      </c>
      <c r="C106" s="27" t="n">
        <v>89333</v>
      </c>
      <c r="D106" s="27" t="n">
        <v>81729</v>
      </c>
      <c r="E106" s="27" t="n">
        <v>7604</v>
      </c>
      <c r="F106" s="27" t="n">
        <v>116188.72453</v>
      </c>
      <c r="G106" s="27" t="n">
        <v>110885.85358</v>
      </c>
      <c r="H106" s="27" t="n">
        <v>5302.87095</v>
      </c>
    </row>
    <row r="107" customFormat="false" ht="9.6" hidden="false" customHeight="true" outlineLevel="0" collapsed="false">
      <c r="B107" s="26" t="n">
        <v>2014</v>
      </c>
      <c r="C107" s="27" t="n">
        <v>90363</v>
      </c>
      <c r="D107" s="27" t="n">
        <v>82850</v>
      </c>
      <c r="E107" s="27" t="n">
        <v>7513</v>
      </c>
      <c r="F107" s="27" t="n">
        <v>124721.49604</v>
      </c>
      <c r="G107" s="27" t="n">
        <v>119090.0781</v>
      </c>
      <c r="H107" s="27" t="n">
        <v>5631.41794</v>
      </c>
    </row>
    <row r="108" customFormat="false" ht="9.6" hidden="false" customHeight="true" outlineLevel="0" collapsed="false">
      <c r="B108" s="26"/>
      <c r="C108" s="27"/>
      <c r="D108" s="27"/>
      <c r="E108" s="27"/>
      <c r="F108" s="27"/>
      <c r="G108" s="27"/>
      <c r="H108" s="27"/>
    </row>
    <row r="109" customFormat="false" ht="9.6" hidden="false" customHeight="true" outlineLevel="0" collapsed="false">
      <c r="B109" s="26"/>
      <c r="C109" s="27"/>
      <c r="D109" s="27"/>
      <c r="E109" s="27"/>
      <c r="F109" s="27"/>
      <c r="G109" s="27"/>
      <c r="H109" s="27"/>
    </row>
    <row r="110" customFormat="false" ht="9.6" hidden="false" customHeight="true" outlineLevel="0" collapsed="false">
      <c r="A110" s="18"/>
      <c r="B110" s="24" t="n">
        <v>2012</v>
      </c>
      <c r="C110" s="25" t="n">
        <v>71582</v>
      </c>
      <c r="D110" s="25" t="n">
        <v>49893</v>
      </c>
      <c r="E110" s="25" t="n">
        <v>21689</v>
      </c>
      <c r="F110" s="25" t="n">
        <v>67717.41744</v>
      </c>
      <c r="G110" s="25" t="n">
        <v>54168.11076</v>
      </c>
      <c r="H110" s="25" t="n">
        <v>13549.30668</v>
      </c>
    </row>
    <row r="111" customFormat="false" ht="9.6" hidden="false" customHeight="true" outlineLevel="0" collapsed="false">
      <c r="A111" s="21" t="s">
        <v>36</v>
      </c>
      <c r="B111" s="24" t="n">
        <v>2013</v>
      </c>
      <c r="C111" s="25" t="n">
        <v>74451</v>
      </c>
      <c r="D111" s="25" t="n">
        <v>52006</v>
      </c>
      <c r="E111" s="25" t="n">
        <v>22445</v>
      </c>
      <c r="F111" s="25" t="n">
        <v>75793.33701</v>
      </c>
      <c r="G111" s="25" t="n">
        <v>60506.95929</v>
      </c>
      <c r="H111" s="25" t="n">
        <v>15286.37772</v>
      </c>
    </row>
    <row r="112" customFormat="false" ht="9.6" hidden="false" customHeight="true" outlineLevel="0" collapsed="false">
      <c r="A112" s="18"/>
      <c r="B112" s="24" t="n">
        <v>2014</v>
      </c>
      <c r="C112" s="25" t="n">
        <v>71743</v>
      </c>
      <c r="D112" s="25" t="n">
        <v>50794</v>
      </c>
      <c r="E112" s="25" t="n">
        <v>20949</v>
      </c>
      <c r="F112" s="25" t="n">
        <v>78190.95971</v>
      </c>
      <c r="G112" s="25" t="n">
        <v>62952.42002</v>
      </c>
      <c r="H112" s="25" t="n">
        <v>15238.53969</v>
      </c>
    </row>
    <row r="113" customFormat="false" ht="9.6" hidden="false" customHeight="true" outlineLevel="0" collapsed="false">
      <c r="B113" s="26"/>
      <c r="C113" s="27"/>
      <c r="D113" s="27"/>
      <c r="E113" s="27"/>
      <c r="F113" s="27"/>
      <c r="G113" s="27"/>
      <c r="H113" s="27"/>
    </row>
    <row r="114" customFormat="false" ht="9.6" hidden="false" customHeight="true" outlineLevel="0" collapsed="false">
      <c r="B114" s="26" t="n">
        <v>2012</v>
      </c>
      <c r="C114" s="27" t="n">
        <v>25280</v>
      </c>
      <c r="D114" s="27" t="n">
        <v>16452</v>
      </c>
      <c r="E114" s="27" t="n">
        <v>8828</v>
      </c>
      <c r="F114" s="27" t="n">
        <v>23048.9872</v>
      </c>
      <c r="G114" s="27" t="n">
        <v>17519.39361</v>
      </c>
      <c r="H114" s="27" t="n">
        <v>5529.59359</v>
      </c>
    </row>
    <row r="115" customFormat="false" ht="9.6" hidden="false" customHeight="true" outlineLevel="0" collapsed="false">
      <c r="A115" s="28" t="s">
        <v>37</v>
      </c>
      <c r="B115" s="26" t="n">
        <v>2013</v>
      </c>
      <c r="C115" s="27" t="n">
        <v>26654</v>
      </c>
      <c r="D115" s="27" t="n">
        <v>17559</v>
      </c>
      <c r="E115" s="27" t="n">
        <v>9095</v>
      </c>
      <c r="F115" s="27" t="n">
        <v>26387.66854</v>
      </c>
      <c r="G115" s="27" t="n">
        <v>20176.13013</v>
      </c>
      <c r="H115" s="27" t="n">
        <v>6211.53841</v>
      </c>
    </row>
    <row r="116" customFormat="false" ht="9.75" hidden="false" customHeight="true" outlineLevel="0" collapsed="false">
      <c r="B116" s="26" t="n">
        <v>2014</v>
      </c>
      <c r="C116" s="27" t="n">
        <v>25209</v>
      </c>
      <c r="D116" s="27" t="n">
        <v>16733</v>
      </c>
      <c r="E116" s="27" t="n">
        <v>8476</v>
      </c>
      <c r="F116" s="27" t="n">
        <v>26589.54905</v>
      </c>
      <c r="G116" s="27" t="n">
        <v>20411.63347</v>
      </c>
      <c r="H116" s="27" t="n">
        <v>6177.91558</v>
      </c>
    </row>
    <row r="117" customFormat="false" ht="9.75" hidden="false" customHeight="true" outlineLevel="0" collapsed="false">
      <c r="B117" s="26"/>
      <c r="C117" s="27"/>
      <c r="D117" s="27"/>
      <c r="E117" s="27"/>
      <c r="F117" s="27"/>
      <c r="G117" s="27"/>
      <c r="H117" s="27"/>
    </row>
    <row r="118" customFormat="false" ht="9.75" hidden="false" customHeight="true" outlineLevel="0" collapsed="false">
      <c r="B118" s="26" t="n">
        <v>2012</v>
      </c>
      <c r="C118" s="27" t="n">
        <v>16310</v>
      </c>
      <c r="D118" s="27" t="n">
        <v>12024</v>
      </c>
      <c r="E118" s="27" t="n">
        <v>4286</v>
      </c>
      <c r="F118" s="27" t="n">
        <v>15703.4823</v>
      </c>
      <c r="G118" s="27" t="n">
        <v>13034.25516</v>
      </c>
      <c r="H118" s="27" t="n">
        <v>2669.22714</v>
      </c>
    </row>
    <row r="119" customFormat="false" ht="9.75" hidden="false" customHeight="true" outlineLevel="0" collapsed="false">
      <c r="A119" s="28" t="s">
        <v>38</v>
      </c>
      <c r="B119" s="26" t="n">
        <v>2013</v>
      </c>
      <c r="C119" s="27" t="n">
        <v>16555</v>
      </c>
      <c r="D119" s="27" t="n">
        <v>12199</v>
      </c>
      <c r="E119" s="27" t="n">
        <v>4356</v>
      </c>
      <c r="F119" s="27" t="n">
        <v>17173.23562</v>
      </c>
      <c r="G119" s="27" t="n">
        <v>14218.77221</v>
      </c>
      <c r="H119" s="27" t="n">
        <v>2954.46341</v>
      </c>
    </row>
    <row r="120" customFormat="false" ht="9.75" hidden="false" customHeight="true" outlineLevel="0" collapsed="false">
      <c r="B120" s="26" t="n">
        <v>2014</v>
      </c>
      <c r="C120" s="27" t="n">
        <v>16266</v>
      </c>
      <c r="D120" s="27" t="n">
        <v>12131</v>
      </c>
      <c r="E120" s="27" t="n">
        <v>4135</v>
      </c>
      <c r="F120" s="27" t="n">
        <v>18142.3779</v>
      </c>
      <c r="G120" s="27" t="n">
        <v>15145.38351</v>
      </c>
      <c r="H120" s="27" t="n">
        <v>2996.99439</v>
      </c>
    </row>
    <row r="121" customFormat="false" ht="9.75" hidden="false" customHeight="true" outlineLevel="0" collapsed="false">
      <c r="B121" s="26"/>
      <c r="C121" s="27"/>
      <c r="D121" s="27"/>
      <c r="E121" s="27"/>
      <c r="F121" s="27"/>
      <c r="G121" s="27"/>
      <c r="H121" s="27"/>
    </row>
    <row r="122" customFormat="false" ht="9.75" hidden="false" customHeight="true" outlineLevel="0" collapsed="false">
      <c r="B122" s="26" t="n">
        <v>2012</v>
      </c>
      <c r="C122" s="27" t="n">
        <v>29992</v>
      </c>
      <c r="D122" s="27" t="n">
        <v>21417</v>
      </c>
      <c r="E122" s="27" t="n">
        <v>8575</v>
      </c>
      <c r="F122" s="27" t="n">
        <v>28964.94794</v>
      </c>
      <c r="G122" s="27" t="n">
        <v>23614.46199</v>
      </c>
      <c r="H122" s="27" t="n">
        <v>5350.48595</v>
      </c>
    </row>
    <row r="123" customFormat="false" ht="9.75" hidden="false" customHeight="true" outlineLevel="0" collapsed="false">
      <c r="A123" s="28" t="s">
        <v>39</v>
      </c>
      <c r="B123" s="26" t="n">
        <v>2013</v>
      </c>
      <c r="C123" s="27" t="n">
        <v>31242</v>
      </c>
      <c r="D123" s="27" t="n">
        <v>22248</v>
      </c>
      <c r="E123" s="27" t="n">
        <v>8994</v>
      </c>
      <c r="F123" s="27" t="n">
        <v>32232.43285</v>
      </c>
      <c r="G123" s="27" t="n">
        <v>26112.05695</v>
      </c>
      <c r="H123" s="27" t="n">
        <v>6120.3759</v>
      </c>
    </row>
    <row r="124" customFormat="false" ht="9.75" hidden="false" customHeight="true" outlineLevel="0" collapsed="false">
      <c r="B124" s="26" t="n">
        <v>2014</v>
      </c>
      <c r="C124" s="27" t="n">
        <v>30268</v>
      </c>
      <c r="D124" s="27" t="n">
        <v>21930</v>
      </c>
      <c r="E124" s="27" t="n">
        <v>8338</v>
      </c>
      <c r="F124" s="27" t="n">
        <v>33459.03276</v>
      </c>
      <c r="G124" s="27" t="n">
        <v>27395.40304</v>
      </c>
      <c r="H124" s="27" t="n">
        <v>6063.62972</v>
      </c>
    </row>
    <row r="125" customFormat="false" ht="9.75" hidden="false" customHeight="true" outlineLevel="0" collapsed="false">
      <c r="B125" s="26"/>
      <c r="C125" s="27"/>
      <c r="D125" s="27"/>
      <c r="E125" s="27"/>
      <c r="F125" s="27"/>
      <c r="G125" s="27"/>
      <c r="H125" s="27"/>
    </row>
    <row r="126" customFormat="false" ht="9.75" hidden="false" customHeight="true" outlineLevel="0" collapsed="false">
      <c r="B126" s="26"/>
      <c r="C126" s="27"/>
      <c r="D126" s="27"/>
      <c r="E126" s="27"/>
      <c r="F126" s="27"/>
      <c r="G126" s="27"/>
      <c r="H126" s="27"/>
    </row>
    <row r="127" customFormat="false" ht="9.75" hidden="false" customHeight="true" outlineLevel="0" collapsed="false">
      <c r="A127" s="18"/>
      <c r="B127" s="24" t="n">
        <v>2012</v>
      </c>
      <c r="C127" s="25" t="n">
        <v>24635</v>
      </c>
      <c r="D127" s="25" t="n">
        <v>14913</v>
      </c>
      <c r="E127" s="25" t="n">
        <v>9722</v>
      </c>
      <c r="F127" s="25" t="n">
        <v>22179.38949</v>
      </c>
      <c r="G127" s="25" t="n">
        <v>16105.99229</v>
      </c>
      <c r="H127" s="25" t="n">
        <v>6073.3972</v>
      </c>
    </row>
    <row r="128" customFormat="false" ht="9.75" hidden="false" customHeight="true" outlineLevel="0" collapsed="false">
      <c r="A128" s="21" t="s">
        <v>40</v>
      </c>
      <c r="B128" s="24" t="n">
        <v>2013</v>
      </c>
      <c r="C128" s="25" t="n">
        <v>26249</v>
      </c>
      <c r="D128" s="25" t="n">
        <v>15891</v>
      </c>
      <c r="E128" s="25" t="n">
        <v>10358</v>
      </c>
      <c r="F128" s="25" t="n">
        <v>25448.13655</v>
      </c>
      <c r="G128" s="25" t="n">
        <v>18404.6046</v>
      </c>
      <c r="H128" s="25" t="n">
        <v>7043.53195</v>
      </c>
    </row>
    <row r="129" customFormat="false" ht="9.75" hidden="false" customHeight="true" outlineLevel="0" collapsed="false">
      <c r="A129" s="18"/>
      <c r="B129" s="24" t="n">
        <v>2014</v>
      </c>
      <c r="C129" s="25" t="n">
        <v>26045</v>
      </c>
      <c r="D129" s="25" t="n">
        <v>15840</v>
      </c>
      <c r="E129" s="25" t="n">
        <v>10205</v>
      </c>
      <c r="F129" s="25" t="n">
        <v>26737.84115</v>
      </c>
      <c r="G129" s="25" t="n">
        <v>19321.25191</v>
      </c>
      <c r="H129" s="25" t="n">
        <v>7416.58924</v>
      </c>
    </row>
    <row r="130" customFormat="false" ht="9.75" hidden="false" customHeight="true" outlineLevel="0" collapsed="false">
      <c r="B130" s="26"/>
      <c r="C130" s="27"/>
      <c r="D130" s="27"/>
      <c r="E130" s="27"/>
      <c r="F130" s="27"/>
      <c r="G130" s="27"/>
      <c r="H130" s="27"/>
    </row>
    <row r="131" customFormat="false" ht="9.75" hidden="false" customHeight="true" outlineLevel="0" collapsed="false">
      <c r="B131" s="26" t="n">
        <v>2012</v>
      </c>
      <c r="C131" s="27" t="n">
        <v>4283</v>
      </c>
      <c r="D131" s="27" t="n">
        <v>2713</v>
      </c>
      <c r="E131" s="27" t="n">
        <v>1570</v>
      </c>
      <c r="F131" s="27" t="n">
        <v>3779.5758</v>
      </c>
      <c r="G131" s="27" t="n">
        <v>2788.32132</v>
      </c>
      <c r="H131" s="27" t="n">
        <v>991.25448</v>
      </c>
    </row>
    <row r="132" customFormat="false" ht="9.75" hidden="false" customHeight="true" outlineLevel="0" collapsed="false">
      <c r="A132" s="28" t="s">
        <v>41</v>
      </c>
      <c r="B132" s="26" t="n">
        <v>2013</v>
      </c>
      <c r="C132" s="27" t="n">
        <v>4493</v>
      </c>
      <c r="D132" s="27" t="n">
        <v>2912</v>
      </c>
      <c r="E132" s="27" t="n">
        <v>1581</v>
      </c>
      <c r="F132" s="27" t="n">
        <v>4333.09186</v>
      </c>
      <c r="G132" s="27" t="n">
        <v>3245.40122</v>
      </c>
      <c r="H132" s="27" t="n">
        <v>1087.69064</v>
      </c>
    </row>
    <row r="133" customFormat="false" ht="9.75" hidden="false" customHeight="true" outlineLevel="0" collapsed="false">
      <c r="B133" s="26" t="n">
        <v>2014</v>
      </c>
      <c r="C133" s="27" t="n">
        <v>4442</v>
      </c>
      <c r="D133" s="27" t="n">
        <v>2882</v>
      </c>
      <c r="E133" s="27" t="n">
        <v>1560</v>
      </c>
      <c r="F133" s="27" t="n">
        <v>4510.62835</v>
      </c>
      <c r="G133" s="27" t="n">
        <v>3360.56363</v>
      </c>
      <c r="H133" s="27" t="n">
        <v>1150.06472</v>
      </c>
    </row>
    <row r="134" customFormat="false" ht="9.75" hidden="false" customHeight="true" outlineLevel="0" collapsed="false">
      <c r="B134" s="26"/>
      <c r="C134" s="27"/>
      <c r="D134" s="27"/>
      <c r="E134" s="27"/>
      <c r="F134" s="27"/>
      <c r="G134" s="27"/>
      <c r="H134" s="27"/>
    </row>
    <row r="135" customFormat="false" ht="9.75" hidden="false" customHeight="true" outlineLevel="0" collapsed="false">
      <c r="B135" s="26" t="n">
        <v>2012</v>
      </c>
      <c r="C135" s="27" t="n">
        <v>5321</v>
      </c>
      <c r="D135" s="27" t="n">
        <v>2766</v>
      </c>
      <c r="E135" s="27" t="n">
        <v>2555</v>
      </c>
      <c r="F135" s="27" t="n">
        <v>4517.7724</v>
      </c>
      <c r="G135" s="27" t="n">
        <v>2924.257</v>
      </c>
      <c r="H135" s="27" t="n">
        <v>1593.5154</v>
      </c>
    </row>
    <row r="136" customFormat="false" ht="9.75" hidden="false" customHeight="true" outlineLevel="0" collapsed="false">
      <c r="A136" s="28" t="s">
        <v>42</v>
      </c>
      <c r="B136" s="26" t="n">
        <v>2013</v>
      </c>
      <c r="C136" s="27" t="n">
        <v>5911</v>
      </c>
      <c r="D136" s="27" t="n">
        <v>3014</v>
      </c>
      <c r="E136" s="27" t="n">
        <v>2897</v>
      </c>
      <c r="F136" s="27" t="n">
        <v>5410.04122</v>
      </c>
      <c r="G136" s="27" t="n">
        <v>3447.66245</v>
      </c>
      <c r="H136" s="27" t="n">
        <v>1962.37877</v>
      </c>
    </row>
    <row r="137" customFormat="false" ht="9.75" hidden="false" customHeight="true" outlineLevel="0" collapsed="false">
      <c r="B137" s="26" t="n">
        <v>2014</v>
      </c>
      <c r="C137" s="27" t="n">
        <v>6083</v>
      </c>
      <c r="D137" s="27" t="n">
        <v>3058</v>
      </c>
      <c r="E137" s="27" t="n">
        <v>3025</v>
      </c>
      <c r="F137" s="27" t="n">
        <v>5843.53293</v>
      </c>
      <c r="G137" s="27" t="n">
        <v>3652.46661</v>
      </c>
      <c r="H137" s="27" t="n">
        <v>2191.06632</v>
      </c>
    </row>
    <row r="138" customFormat="false" ht="9.75" hidden="false" customHeight="true" outlineLevel="0" collapsed="false">
      <c r="B138" s="26"/>
      <c r="C138" s="27"/>
      <c r="D138" s="27"/>
      <c r="E138" s="27"/>
      <c r="F138" s="27"/>
      <c r="G138" s="27"/>
      <c r="H138" s="27"/>
    </row>
    <row r="139" customFormat="false" ht="9.75" hidden="false" customHeight="true" outlineLevel="0" collapsed="false">
      <c r="B139" s="26" t="n">
        <v>2012</v>
      </c>
      <c r="C139" s="27" t="n">
        <v>10533</v>
      </c>
      <c r="D139" s="27" t="n">
        <v>5952</v>
      </c>
      <c r="E139" s="27" t="n">
        <v>4581</v>
      </c>
      <c r="F139" s="27" t="n">
        <v>8955.72444</v>
      </c>
      <c r="G139" s="27" t="n">
        <v>6100.053</v>
      </c>
      <c r="H139" s="27" t="n">
        <v>2855.67144</v>
      </c>
    </row>
    <row r="140" customFormat="false" ht="9.75" hidden="false" customHeight="true" outlineLevel="0" collapsed="false">
      <c r="A140" s="28" t="s">
        <v>43</v>
      </c>
      <c r="B140" s="26" t="n">
        <v>2013</v>
      </c>
      <c r="C140" s="27" t="n">
        <v>11152</v>
      </c>
      <c r="D140" s="27" t="n">
        <v>6297</v>
      </c>
      <c r="E140" s="27" t="n">
        <v>4855</v>
      </c>
      <c r="F140" s="27" t="n">
        <v>10173.30523</v>
      </c>
      <c r="G140" s="27" t="n">
        <v>6876.03857</v>
      </c>
      <c r="H140" s="27" t="n">
        <v>3297.26666</v>
      </c>
    </row>
    <row r="141" customFormat="false" ht="9.75" hidden="false" customHeight="true" outlineLevel="0" collapsed="false">
      <c r="B141" s="26" t="n">
        <v>2014</v>
      </c>
      <c r="C141" s="27" t="n">
        <v>10932</v>
      </c>
      <c r="D141" s="27" t="n">
        <v>6383</v>
      </c>
      <c r="E141" s="27" t="n">
        <v>4549</v>
      </c>
      <c r="F141" s="27" t="n">
        <v>10709.26255</v>
      </c>
      <c r="G141" s="27" t="n">
        <v>7409.17749</v>
      </c>
      <c r="H141" s="27" t="n">
        <v>3300.08506</v>
      </c>
    </row>
    <row r="142" customFormat="false" ht="9.75" hidden="false" customHeight="true" outlineLevel="0" collapsed="false">
      <c r="B142" s="26"/>
      <c r="C142" s="27"/>
      <c r="D142" s="27"/>
      <c r="E142" s="27"/>
      <c r="F142" s="27"/>
      <c r="G142" s="27"/>
      <c r="H142" s="27"/>
    </row>
    <row r="143" customFormat="false" ht="9.6" hidden="false" customHeight="true" outlineLevel="0" collapsed="false">
      <c r="B143" s="26" t="n">
        <v>2012</v>
      </c>
      <c r="C143" s="27" t="n">
        <v>4498</v>
      </c>
      <c r="D143" s="27" t="n">
        <v>3482</v>
      </c>
      <c r="E143" s="27" t="n">
        <v>1016</v>
      </c>
      <c r="F143" s="27" t="n">
        <v>4926.31685</v>
      </c>
      <c r="G143" s="27" t="n">
        <v>4293.36097</v>
      </c>
      <c r="H143" s="27" t="n">
        <v>632.95588</v>
      </c>
    </row>
    <row r="144" customFormat="false" ht="9.6" hidden="false" customHeight="true" outlineLevel="0" collapsed="false">
      <c r="A144" s="28" t="s">
        <v>44</v>
      </c>
      <c r="B144" s="26" t="n">
        <v>2013</v>
      </c>
      <c r="C144" s="27" t="n">
        <v>4693</v>
      </c>
      <c r="D144" s="27" t="n">
        <v>3668</v>
      </c>
      <c r="E144" s="27" t="n">
        <v>1025</v>
      </c>
      <c r="F144" s="27" t="n">
        <v>5531.69824</v>
      </c>
      <c r="G144" s="27" t="n">
        <v>4835.50236</v>
      </c>
      <c r="H144" s="27" t="n">
        <v>696.19588</v>
      </c>
    </row>
    <row r="145" customFormat="false" ht="9.6" hidden="false" customHeight="true" outlineLevel="0" collapsed="false">
      <c r="A145" s="13"/>
      <c r="B145" s="26" t="n">
        <v>2014</v>
      </c>
      <c r="C145" s="27" t="n">
        <v>4588</v>
      </c>
      <c r="D145" s="27" t="n">
        <v>3517</v>
      </c>
      <c r="E145" s="27" t="n">
        <v>1071</v>
      </c>
      <c r="F145" s="27" t="n">
        <v>5674.41732</v>
      </c>
      <c r="G145" s="27" t="n">
        <v>4899.04418</v>
      </c>
      <c r="H145" s="27" t="n">
        <v>775.37314</v>
      </c>
    </row>
    <row r="146" customFormat="false" ht="4.5" hidden="false" customHeight="true" outlineLevel="0" collapsed="false">
      <c r="A146" s="30"/>
    </row>
    <row r="147" customFormat="false" ht="9" hidden="false" customHeight="true" outlineLevel="0" collapsed="false">
      <c r="A147" s="31" t="s">
        <v>45</v>
      </c>
      <c r="B147" s="32"/>
      <c r="C147" s="32"/>
      <c r="D147" s="32"/>
      <c r="E147" s="32"/>
      <c r="F147" s="32"/>
      <c r="G147" s="32"/>
      <c r="H147" s="32"/>
    </row>
    <row r="148" customFormat="false" ht="9" hidden="false" customHeight="true" outlineLevel="0" collapsed="false">
      <c r="C148" s="9"/>
      <c r="E148" s="2"/>
    </row>
    <row r="149" customFormat="false" ht="9" hidden="false" customHeight="true" outlineLevel="0" collapsed="false">
      <c r="A149" s="33" t="s">
        <v>46</v>
      </c>
      <c r="C149" s="9"/>
      <c r="E149" s="2"/>
    </row>
    <row r="150" customFormat="false" ht="9" hidden="false" customHeight="true" outlineLevel="0" collapsed="false">
      <c r="A150" s="33" t="s">
        <v>47</v>
      </c>
      <c r="C150" s="9"/>
      <c r="E150" s="2"/>
    </row>
    <row r="151" customFormat="false" ht="9" hidden="false" customHeight="true" outlineLevel="0" collapsed="false">
      <c r="A151" s="33"/>
      <c r="C151" s="9"/>
      <c r="E151" s="2"/>
    </row>
    <row r="152" customFormat="false" ht="9" hidden="false" customHeight="true" outlineLevel="0" collapsed="false">
      <c r="A152" s="34"/>
      <c r="B152" s="13"/>
      <c r="C152" s="7"/>
      <c r="D152" s="13"/>
      <c r="E152" s="13"/>
      <c r="F152" s="13"/>
      <c r="H152" s="13"/>
      <c r="I152" s="13"/>
      <c r="J152" s="13"/>
      <c r="K152" s="13"/>
      <c r="L152" s="13"/>
      <c r="M152" s="13"/>
      <c r="N152" s="13"/>
    </row>
    <row r="153" customFormat="false" ht="5.25" hidden="false" customHeight="true" outlineLevel="0" collapsed="false">
      <c r="A153" s="31"/>
      <c r="C153" s="9"/>
      <c r="H153" s="1"/>
    </row>
    <row r="154" customFormat="false" ht="8.1" hidden="false" customHeight="true" outlineLevel="0" collapsed="false">
      <c r="C154" s="9"/>
      <c r="H154" s="1"/>
      <c r="J154" s="2"/>
      <c r="K154" s="2"/>
      <c r="L154" s="2"/>
      <c r="M154" s="2"/>
    </row>
    <row r="155" customFormat="false" ht="8.1" hidden="false" customHeight="true" outlineLevel="0" collapsed="false">
      <c r="A155" s="33"/>
      <c r="C155" s="9"/>
      <c r="E155" s="2"/>
      <c r="J155" s="2"/>
      <c r="K155" s="2"/>
      <c r="L155" s="2"/>
      <c r="M155" s="2"/>
    </row>
    <row r="156" customFormat="false" ht="6" hidden="false" customHeight="true" outlineLevel="0" collapsed="false">
      <c r="A156" s="33"/>
      <c r="C156" s="9"/>
      <c r="E156" s="2"/>
      <c r="J156" s="2"/>
      <c r="K156" s="2"/>
      <c r="L156" s="2"/>
      <c r="M156" s="2"/>
    </row>
    <row r="157" customFormat="false" ht="8.1" hidden="false" customHeight="true" outlineLevel="0" collapsed="false">
      <c r="A157" s="33"/>
      <c r="C157" s="9"/>
      <c r="E157" s="2"/>
      <c r="J157" s="2"/>
      <c r="K157" s="2"/>
      <c r="L157" s="2"/>
      <c r="M157" s="2"/>
    </row>
    <row r="158" customFormat="false" ht="7.5" hidden="false" customHeight="true" outlineLevel="0" collapsed="false">
      <c r="A158" s="33"/>
      <c r="C158" s="9"/>
      <c r="E158" s="2"/>
    </row>
    <row r="159" customFormat="false" ht="7.5" hidden="false" customHeight="true" outlineLevel="0" collapsed="false">
      <c r="A159" s="33"/>
      <c r="C159" s="9"/>
      <c r="E159" s="2"/>
    </row>
    <row r="160" customFormat="false" ht="7.5" hidden="false" customHeight="true" outlineLevel="0" collapsed="false">
      <c r="A160" s="35"/>
      <c r="C160" s="9"/>
      <c r="E160" s="2"/>
    </row>
    <row r="161" customFormat="false" ht="7.5" hidden="false" customHeight="true" outlineLevel="0" collapsed="false">
      <c r="A161" s="33"/>
      <c r="C161" s="9"/>
      <c r="E161" s="2"/>
    </row>
    <row r="162" customFormat="false" ht="7.5" hidden="false" customHeight="true" outlineLevel="0" collapsed="false">
      <c r="A162" s="33"/>
      <c r="C162" s="9"/>
      <c r="E162" s="2"/>
    </row>
    <row r="163" customFormat="false" ht="7.5" hidden="false" customHeight="true" outlineLevel="0" collapsed="false">
      <c r="C163" s="9"/>
      <c r="E163" s="2"/>
    </row>
    <row r="164" customFormat="false" ht="7.5" hidden="false" customHeight="true" outlineLevel="0" collapsed="false">
      <c r="C164" s="9"/>
      <c r="E164" s="2"/>
    </row>
    <row r="165" customFormat="false" ht="7.5" hidden="false" customHeight="true" outlineLevel="0" collapsed="false">
      <c r="C165" s="9"/>
      <c r="E165" s="2"/>
    </row>
    <row r="166" customFormat="false" ht="7.5" hidden="false" customHeight="true" outlineLevel="0" collapsed="false">
      <c r="C166" s="9"/>
      <c r="E166" s="2"/>
    </row>
    <row r="167" customFormat="false" ht="7.5" hidden="false" customHeight="true" outlineLevel="0" collapsed="false">
      <c r="C167" s="9"/>
      <c r="E167" s="2"/>
    </row>
    <row r="168" customFormat="false" ht="7.5" hidden="false" customHeight="true" outlineLevel="0" collapsed="false">
      <c r="C168" s="9"/>
      <c r="E168" s="2"/>
    </row>
    <row r="169" customFormat="false" ht="7.5" hidden="false" customHeight="true" outlineLevel="0" collapsed="false">
      <c r="C169" s="9"/>
      <c r="E169" s="2"/>
    </row>
    <row r="170" customFormat="false" ht="7.5" hidden="false" customHeight="true" outlineLevel="0" collapsed="false">
      <c r="C170" s="9"/>
      <c r="E170" s="2"/>
    </row>
    <row r="171" customFormat="false" ht="7.5" hidden="false" customHeight="true" outlineLevel="0" collapsed="false">
      <c r="C171" s="9"/>
      <c r="E171" s="2"/>
    </row>
    <row r="172" customFormat="false" ht="7.5" hidden="false" customHeight="true" outlineLevel="0" collapsed="false">
      <c r="C172" s="9"/>
      <c r="E172" s="2"/>
    </row>
    <row r="173" customFormat="false" ht="7.5" hidden="false" customHeight="true" outlineLevel="0" collapsed="false">
      <c r="C173" s="9"/>
      <c r="E173" s="2"/>
    </row>
    <row r="174" customFormat="false" ht="7.5" hidden="false" customHeight="true" outlineLevel="0" collapsed="false">
      <c r="C174" s="9"/>
      <c r="E174" s="2"/>
    </row>
    <row r="175" customFormat="false" ht="7.5" hidden="false" customHeight="true" outlineLevel="0" collapsed="false">
      <c r="C175" s="9"/>
      <c r="E175" s="2"/>
    </row>
    <row r="176" customFormat="false" ht="7.5" hidden="false" customHeight="true" outlineLevel="0" collapsed="false">
      <c r="C176" s="9"/>
      <c r="E176" s="2"/>
    </row>
    <row r="177" customFormat="false" ht="7.5" hidden="false" customHeight="true" outlineLevel="0" collapsed="false">
      <c r="C177" s="9"/>
      <c r="E177" s="2"/>
    </row>
    <row r="178" customFormat="false" ht="7.5" hidden="false" customHeight="true" outlineLevel="0" collapsed="false">
      <c r="C178" s="9"/>
      <c r="E178" s="2"/>
    </row>
    <row r="179" customFormat="false" ht="7.5" hidden="false" customHeight="true" outlineLevel="0" collapsed="false">
      <c r="C179" s="9"/>
      <c r="E179" s="2"/>
    </row>
    <row r="180" customFormat="false" ht="7.5" hidden="false" customHeight="true" outlineLevel="0" collapsed="false">
      <c r="C180" s="9"/>
      <c r="E180" s="2"/>
    </row>
    <row r="181" customFormat="false" ht="7.5" hidden="false" customHeight="true" outlineLevel="0" collapsed="false">
      <c r="C181" s="9"/>
      <c r="E181" s="2"/>
    </row>
    <row r="182" customFormat="false" ht="7.5" hidden="false" customHeight="true" outlineLevel="0" collapsed="false">
      <c r="C182" s="9"/>
      <c r="E182" s="2"/>
    </row>
    <row r="183" customFormat="false" ht="7.5" hidden="false" customHeight="true" outlineLevel="0" collapsed="false">
      <c r="C183" s="9"/>
      <c r="E183" s="2"/>
    </row>
    <row r="184" customFormat="false" ht="7.5" hidden="false" customHeight="true" outlineLevel="0" collapsed="false">
      <c r="C184" s="9"/>
      <c r="E184" s="2"/>
    </row>
    <row r="185" customFormat="false" ht="7.5" hidden="false" customHeight="true" outlineLevel="0" collapsed="false">
      <c r="C185" s="9"/>
      <c r="E185" s="2"/>
    </row>
    <row r="186" customFormat="false" ht="7.5" hidden="false" customHeight="true" outlineLevel="0" collapsed="false">
      <c r="C186" s="9"/>
      <c r="E186" s="2"/>
    </row>
    <row r="187" customFormat="false" ht="7.5" hidden="false" customHeight="true" outlineLevel="0" collapsed="false">
      <c r="C187" s="9"/>
      <c r="E187" s="2"/>
    </row>
    <row r="188" customFormat="false" ht="7.5" hidden="false" customHeight="true" outlineLevel="0" collapsed="false">
      <c r="C188" s="9"/>
      <c r="E188" s="2"/>
    </row>
    <row r="189" customFormat="false" ht="7.5" hidden="false" customHeight="true" outlineLevel="0" collapsed="false">
      <c r="C189" s="9"/>
      <c r="E189" s="2"/>
    </row>
    <row r="190" customFormat="false" ht="7.5" hidden="false" customHeight="true" outlineLevel="0" collapsed="false">
      <c r="C190" s="9"/>
      <c r="E190" s="2"/>
    </row>
    <row r="191" customFormat="false" ht="7.5" hidden="false" customHeight="true" outlineLevel="0" collapsed="false">
      <c r="C191" s="9"/>
      <c r="E191" s="2"/>
    </row>
    <row r="192" customFormat="false" ht="7.5" hidden="false" customHeight="true" outlineLevel="0" collapsed="false">
      <c r="C192" s="9"/>
      <c r="E192" s="2"/>
    </row>
    <row r="193" customFormat="false" ht="7.5" hidden="false" customHeight="true" outlineLevel="0" collapsed="false">
      <c r="C193" s="9"/>
      <c r="E193" s="2"/>
    </row>
    <row r="194" customFormat="false" ht="7.5" hidden="false" customHeight="true" outlineLevel="0" collapsed="false">
      <c r="C194" s="9"/>
      <c r="E194" s="2"/>
    </row>
    <row r="195" customFormat="false" ht="7.5" hidden="false" customHeight="true" outlineLevel="0" collapsed="false">
      <c r="C195" s="9"/>
      <c r="E195" s="2"/>
    </row>
    <row r="196" customFormat="false" ht="7.5" hidden="false" customHeight="true" outlineLevel="0" collapsed="false">
      <c r="C196" s="9"/>
      <c r="E196" s="2"/>
    </row>
    <row r="197" customFormat="false" ht="7.5" hidden="false" customHeight="true" outlineLevel="0" collapsed="false">
      <c r="C197" s="9"/>
      <c r="E197" s="2"/>
    </row>
    <row r="198" customFormat="false" ht="7.5" hidden="false" customHeight="true" outlineLevel="0" collapsed="false">
      <c r="C198" s="9"/>
      <c r="E198" s="2"/>
    </row>
    <row r="199" customFormat="false" ht="7.5" hidden="false" customHeight="true" outlineLevel="0" collapsed="false">
      <c r="C199" s="9"/>
      <c r="E199" s="2"/>
    </row>
    <row r="200" customFormat="false" ht="7.5" hidden="false" customHeight="true" outlineLevel="0" collapsed="false">
      <c r="C200" s="9"/>
      <c r="E200" s="2"/>
    </row>
    <row r="201" customFormat="false" ht="7.5" hidden="false" customHeight="true" outlineLevel="0" collapsed="false">
      <c r="C201" s="9"/>
      <c r="E201" s="2"/>
    </row>
    <row r="202" customFormat="false" ht="7.5" hidden="false" customHeight="true" outlineLevel="0" collapsed="false">
      <c r="C202" s="9"/>
      <c r="E202" s="2"/>
    </row>
    <row r="203" customFormat="false" ht="7.5" hidden="false" customHeight="true" outlineLevel="0" collapsed="false">
      <c r="C203" s="9"/>
      <c r="E203" s="2"/>
    </row>
    <row r="204" customFormat="false" ht="7.5" hidden="false" customHeight="true" outlineLevel="0" collapsed="false">
      <c r="C204" s="9"/>
      <c r="E204" s="2"/>
    </row>
    <row r="205" customFormat="false" ht="7.5" hidden="false" customHeight="true" outlineLevel="0" collapsed="false">
      <c r="C205" s="9"/>
      <c r="E205" s="2"/>
    </row>
    <row r="206" customFormat="false" ht="7.5" hidden="false" customHeight="true" outlineLevel="0" collapsed="false">
      <c r="C206" s="9"/>
      <c r="E206" s="2"/>
    </row>
    <row r="207" customFormat="false" ht="7.5" hidden="false" customHeight="true" outlineLevel="0" collapsed="false">
      <c r="C207" s="9"/>
      <c r="E207" s="2"/>
    </row>
    <row r="208" customFormat="false" ht="7.5" hidden="false" customHeight="true" outlineLevel="0" collapsed="false">
      <c r="C208" s="9"/>
      <c r="E208" s="2"/>
    </row>
    <row r="209" customFormat="false" ht="7.5" hidden="false" customHeight="true" outlineLevel="0" collapsed="false">
      <c r="C209" s="9"/>
      <c r="E209" s="2"/>
    </row>
    <row r="210" customFormat="false" ht="7.5" hidden="false" customHeight="true" outlineLevel="0" collapsed="false">
      <c r="C210" s="9"/>
      <c r="E210" s="2"/>
    </row>
    <row r="211" customFormat="false" ht="7.5" hidden="false" customHeight="true" outlineLevel="0" collapsed="false">
      <c r="C211" s="9"/>
      <c r="E211" s="2"/>
    </row>
    <row r="212" customFormat="false" ht="7.5" hidden="false" customHeight="true" outlineLevel="0" collapsed="false">
      <c r="C212" s="9"/>
      <c r="E212" s="2"/>
    </row>
    <row r="213" customFormat="false" ht="7.5" hidden="false" customHeight="true" outlineLevel="0" collapsed="false">
      <c r="C213" s="9"/>
      <c r="E213" s="2"/>
    </row>
    <row r="214" customFormat="false" ht="7.5" hidden="false" customHeight="true" outlineLevel="0" collapsed="false">
      <c r="C214" s="9"/>
      <c r="E214" s="2"/>
    </row>
    <row r="215" customFormat="false" ht="7.5" hidden="false" customHeight="true" outlineLevel="0" collapsed="false">
      <c r="C215" s="9"/>
      <c r="E215" s="2"/>
    </row>
    <row r="216" customFormat="false" ht="7.5" hidden="false" customHeight="true" outlineLevel="0" collapsed="false">
      <c r="C216" s="9"/>
      <c r="E216" s="2"/>
    </row>
    <row r="217" customFormat="false" ht="7.5" hidden="false" customHeight="true" outlineLevel="0" collapsed="false">
      <c r="C217" s="9"/>
      <c r="E217" s="2"/>
    </row>
    <row r="218" customFormat="false" ht="7.5" hidden="false" customHeight="true" outlineLevel="0" collapsed="false">
      <c r="C218" s="9"/>
      <c r="E218" s="2"/>
    </row>
    <row r="219" customFormat="false" ht="7.5" hidden="false" customHeight="true" outlineLevel="0" collapsed="false">
      <c r="C219" s="9"/>
      <c r="E219" s="2"/>
    </row>
    <row r="220" customFormat="false" ht="7.5" hidden="false" customHeight="true" outlineLevel="0" collapsed="false">
      <c r="C220" s="9"/>
      <c r="E220" s="2"/>
    </row>
    <row r="221" customFormat="false" ht="7.5" hidden="false" customHeight="true" outlineLevel="0" collapsed="false">
      <c r="C221" s="9"/>
      <c r="E221" s="2"/>
    </row>
    <row r="222" customFormat="false" ht="7.5" hidden="false" customHeight="true" outlineLevel="0" collapsed="false">
      <c r="C222" s="9"/>
      <c r="E222" s="2"/>
    </row>
    <row r="223" customFormat="false" ht="7.5" hidden="false" customHeight="true" outlineLevel="0" collapsed="false">
      <c r="C223" s="9"/>
      <c r="E223" s="2"/>
    </row>
    <row r="224" customFormat="false" ht="7.5" hidden="false" customHeight="true" outlineLevel="0" collapsed="false">
      <c r="C224" s="9"/>
      <c r="E224" s="2"/>
    </row>
    <row r="225" customFormat="false" ht="7.5" hidden="false" customHeight="true" outlineLevel="0" collapsed="false">
      <c r="C225" s="9"/>
      <c r="E225" s="2"/>
    </row>
    <row r="226" customFormat="false" ht="7.5" hidden="false" customHeight="true" outlineLevel="0" collapsed="false">
      <c r="C226" s="9"/>
      <c r="E226" s="2"/>
    </row>
    <row r="227" customFormat="false" ht="7.5" hidden="false" customHeight="true" outlineLevel="0" collapsed="false">
      <c r="E227" s="2"/>
    </row>
    <row r="228" customFormat="false" ht="7.5" hidden="false" customHeight="true" outlineLevel="0" collapsed="false">
      <c r="E228" s="2"/>
    </row>
    <row r="229" customFormat="false" ht="7.5" hidden="false" customHeight="true" outlineLevel="0" collapsed="false">
      <c r="E229" s="2"/>
    </row>
    <row r="230" customFormat="false" ht="7.5" hidden="false" customHeight="true" outlineLevel="0" collapsed="false">
      <c r="E230" s="2"/>
    </row>
    <row r="231" customFormat="false" ht="7.5" hidden="false" customHeight="true" outlineLevel="0" collapsed="false">
      <c r="E231" s="2"/>
    </row>
    <row r="232" customFormat="false" ht="7.5" hidden="false" customHeight="true" outlineLevel="0" collapsed="false">
      <c r="E232" s="2"/>
    </row>
    <row r="233" customFormat="false" ht="7.5" hidden="false" customHeight="true" outlineLevel="0" collapsed="false">
      <c r="E233" s="2"/>
    </row>
    <row r="234" customFormat="false" ht="7.5" hidden="false" customHeight="true" outlineLevel="0" collapsed="false">
      <c r="E234" s="2"/>
    </row>
    <row r="235" customFormat="false" ht="7.5" hidden="false" customHeight="true" outlineLevel="0" collapsed="false">
      <c r="E235" s="2"/>
    </row>
    <row r="236" customFormat="false" ht="7.5" hidden="false" customHeight="true" outlineLevel="0" collapsed="false">
      <c r="E236" s="2"/>
    </row>
    <row r="237" customFormat="false" ht="7.5" hidden="false" customHeight="true" outlineLevel="0" collapsed="false">
      <c r="E237" s="2"/>
    </row>
    <row r="238" customFormat="false" ht="7.5" hidden="false" customHeight="true" outlineLevel="0" collapsed="false">
      <c r="E238" s="2"/>
    </row>
    <row r="239" customFormat="false" ht="7.5" hidden="false" customHeight="true" outlineLevel="0" collapsed="false">
      <c r="E239" s="2"/>
    </row>
    <row r="240" customFormat="false" ht="7.5" hidden="false" customHeight="true" outlineLevel="0" collapsed="false">
      <c r="E240" s="2"/>
    </row>
    <row r="241" customFormat="false" ht="7.5" hidden="false" customHeight="true" outlineLevel="0" collapsed="false">
      <c r="E241" s="2"/>
    </row>
    <row r="242" customFormat="false" ht="7.5" hidden="false" customHeight="true" outlineLevel="0" collapsed="false">
      <c r="E242" s="2"/>
    </row>
    <row r="243" customFormat="false" ht="7.5" hidden="false" customHeight="true" outlineLevel="0" collapsed="false">
      <c r="E243" s="2"/>
    </row>
    <row r="244" customFormat="false" ht="7.5" hidden="false" customHeight="true" outlineLevel="0" collapsed="false">
      <c r="E244" s="2"/>
    </row>
    <row r="245" customFormat="false" ht="7.5" hidden="false" customHeight="true" outlineLevel="0" collapsed="false">
      <c r="E245" s="2"/>
    </row>
    <row r="246" customFormat="false" ht="7.5" hidden="false" customHeight="true" outlineLevel="0" collapsed="false">
      <c r="E246" s="2"/>
    </row>
    <row r="247" customFormat="false" ht="7.5" hidden="false" customHeight="true" outlineLevel="0" collapsed="false">
      <c r="E247" s="2"/>
    </row>
    <row r="248" customFormat="false" ht="7.5" hidden="false" customHeight="true" outlineLevel="0" collapsed="false">
      <c r="E248" s="2"/>
    </row>
    <row r="249" customFormat="false" ht="7.5" hidden="false" customHeight="true" outlineLevel="0" collapsed="false">
      <c r="E249" s="2"/>
    </row>
    <row r="250" customFormat="false" ht="7.5" hidden="false" customHeight="true" outlineLevel="0" collapsed="false">
      <c r="E250" s="2"/>
    </row>
    <row r="251" customFormat="false" ht="7.5" hidden="false" customHeight="true" outlineLevel="0" collapsed="false">
      <c r="E251" s="2"/>
    </row>
    <row r="252" customFormat="false" ht="7.5" hidden="false" customHeight="true" outlineLevel="0" collapsed="false">
      <c r="E252" s="2"/>
    </row>
    <row r="253" customFormat="false" ht="7.5" hidden="false" customHeight="true" outlineLevel="0" collapsed="false">
      <c r="E253" s="2"/>
    </row>
    <row r="254" customFormat="false" ht="7.5" hidden="false" customHeight="true" outlineLevel="0" collapsed="false">
      <c r="E254" s="2"/>
    </row>
    <row r="255" customFormat="false" ht="7.5" hidden="false" customHeight="true" outlineLevel="0" collapsed="false">
      <c r="E255" s="2"/>
    </row>
    <row r="256" customFormat="false" ht="7.5" hidden="false" customHeight="true" outlineLevel="0" collapsed="false">
      <c r="E256" s="2"/>
    </row>
    <row r="257" customFormat="false" ht="7.5" hidden="false" customHeight="true" outlineLevel="0" collapsed="false">
      <c r="E257" s="2"/>
    </row>
    <row r="258" customFormat="false" ht="7.5" hidden="false" customHeight="true" outlineLevel="0" collapsed="false">
      <c r="E258" s="2"/>
    </row>
    <row r="259" customFormat="false" ht="7.5" hidden="false" customHeight="true" outlineLevel="0" collapsed="false">
      <c r="E259" s="2"/>
    </row>
    <row r="260" customFormat="false" ht="7.5" hidden="false" customHeight="true" outlineLevel="0" collapsed="false">
      <c r="E260" s="2"/>
    </row>
    <row r="261" customFormat="false" ht="7.5" hidden="false" customHeight="true" outlineLevel="0" collapsed="false">
      <c r="E261" s="2"/>
    </row>
    <row r="262" customFormat="false" ht="7.5" hidden="false" customHeight="true" outlineLevel="0" collapsed="false">
      <c r="E262" s="2"/>
    </row>
    <row r="263" customFormat="false" ht="7.5" hidden="false" customHeight="true" outlineLevel="0" collapsed="false">
      <c r="E263" s="2"/>
    </row>
    <row r="264" customFormat="false" ht="7.5" hidden="false" customHeight="true" outlineLevel="0" collapsed="false">
      <c r="E264" s="2"/>
    </row>
    <row r="265" customFormat="false" ht="7.5" hidden="false" customHeight="true" outlineLevel="0" collapsed="false">
      <c r="E265" s="2"/>
    </row>
    <row r="266" customFormat="false" ht="7.5" hidden="false" customHeight="true" outlineLevel="0" collapsed="false">
      <c r="E266" s="2"/>
    </row>
    <row r="267" customFormat="false" ht="7.5" hidden="false" customHeight="true" outlineLevel="0" collapsed="false">
      <c r="E267" s="2"/>
    </row>
    <row r="268" customFormat="false" ht="7.5" hidden="false" customHeight="true" outlineLevel="0" collapsed="false">
      <c r="E268" s="2"/>
    </row>
    <row r="269" customFormat="false" ht="7.5" hidden="false" customHeight="true" outlineLevel="0" collapsed="false">
      <c r="E269" s="2"/>
    </row>
    <row r="270" customFormat="false" ht="7.5" hidden="false" customHeight="true" outlineLevel="0" collapsed="false">
      <c r="E270" s="2"/>
    </row>
    <row r="271" customFormat="false" ht="7.5" hidden="false" customHeight="true" outlineLevel="0" collapsed="false">
      <c r="E271" s="2"/>
    </row>
    <row r="272" customFormat="false" ht="7.5" hidden="false" customHeight="true" outlineLevel="0" collapsed="false">
      <c r="E272" s="2"/>
    </row>
    <row r="273" customFormat="false" ht="7.5" hidden="false" customHeight="true" outlineLevel="0" collapsed="false">
      <c r="E273" s="2"/>
    </row>
    <row r="274" customFormat="false" ht="7.5" hidden="false" customHeight="true" outlineLevel="0" collapsed="false">
      <c r="E274" s="2"/>
    </row>
    <row r="275" customFormat="false" ht="7.5" hidden="false" customHeight="true" outlineLevel="0" collapsed="false">
      <c r="E275" s="2"/>
    </row>
    <row r="276" customFormat="false" ht="7.5" hidden="false" customHeight="true" outlineLevel="0" collapsed="false">
      <c r="E276" s="2"/>
    </row>
    <row r="277" customFormat="false" ht="7.5" hidden="false" customHeight="true" outlineLevel="0" collapsed="false">
      <c r="E277" s="2"/>
    </row>
    <row r="278" customFormat="false" ht="7.5" hidden="false" customHeight="true" outlineLevel="0" collapsed="false">
      <c r="E278" s="2"/>
    </row>
    <row r="279" customFormat="false" ht="7.5" hidden="false" customHeight="true" outlineLevel="0" collapsed="false">
      <c r="E279" s="2"/>
    </row>
    <row r="280" customFormat="false" ht="7.5" hidden="false" customHeight="true" outlineLevel="0" collapsed="false">
      <c r="E280" s="2"/>
    </row>
    <row r="281" customFormat="false" ht="7.5" hidden="false" customHeight="true" outlineLevel="0" collapsed="false">
      <c r="E281" s="2"/>
    </row>
    <row r="282" customFormat="false" ht="7.5" hidden="false" customHeight="true" outlineLevel="0" collapsed="false">
      <c r="E282" s="2"/>
    </row>
    <row r="283" customFormat="false" ht="7.5" hidden="false" customHeight="true" outlineLevel="0" collapsed="false">
      <c r="E283" s="2"/>
    </row>
    <row r="284" customFormat="false" ht="7.5" hidden="false" customHeight="true" outlineLevel="0" collapsed="false">
      <c r="E284" s="2"/>
    </row>
    <row r="285" customFormat="false" ht="7.5" hidden="false" customHeight="true" outlineLevel="0" collapsed="false">
      <c r="E285" s="2"/>
    </row>
    <row r="286" customFormat="false" ht="7.5" hidden="false" customHeight="true" outlineLevel="0" collapsed="false">
      <c r="E286" s="2"/>
    </row>
    <row r="287" customFormat="false" ht="7.5" hidden="false" customHeight="true" outlineLevel="0" collapsed="false">
      <c r="E287" s="2"/>
    </row>
    <row r="288" customFormat="false" ht="7.5" hidden="false" customHeight="true" outlineLevel="0" collapsed="false">
      <c r="E288" s="2"/>
    </row>
    <row r="289" customFormat="false" ht="7.5" hidden="false" customHeight="true" outlineLevel="0" collapsed="false">
      <c r="E289" s="2"/>
    </row>
    <row r="290" customFormat="false" ht="7.5" hidden="false" customHeight="true" outlineLevel="0" collapsed="false">
      <c r="E290" s="2"/>
    </row>
    <row r="291" customFormat="false" ht="7.5" hidden="false" customHeight="true" outlineLevel="0" collapsed="false">
      <c r="E291" s="2"/>
    </row>
    <row r="292" customFormat="false" ht="7.5" hidden="false" customHeight="true" outlineLevel="0" collapsed="false">
      <c r="E292" s="2"/>
    </row>
    <row r="293" customFormat="false" ht="7.5" hidden="false" customHeight="true" outlineLevel="0" collapsed="false">
      <c r="E293" s="2"/>
    </row>
    <row r="294" customFormat="false" ht="7.5" hidden="false" customHeight="true" outlineLevel="0" collapsed="false">
      <c r="E294" s="2"/>
    </row>
    <row r="295" customFormat="false" ht="7.5" hidden="false" customHeight="true" outlineLevel="0" collapsed="false">
      <c r="E295" s="2"/>
    </row>
    <row r="296" customFormat="false" ht="7.5" hidden="false" customHeight="true" outlineLevel="0" collapsed="false">
      <c r="E296" s="2"/>
    </row>
    <row r="297" customFormat="false" ht="7.5" hidden="false" customHeight="true" outlineLevel="0" collapsed="false">
      <c r="E297" s="2"/>
    </row>
    <row r="298" customFormat="false" ht="7.5" hidden="false" customHeight="true" outlineLevel="0" collapsed="false">
      <c r="E298" s="2"/>
    </row>
    <row r="299" customFormat="false" ht="7.5" hidden="false" customHeight="true" outlineLevel="0" collapsed="false">
      <c r="E299" s="2"/>
    </row>
    <row r="300" customFormat="false" ht="7.5" hidden="false" customHeight="true" outlineLevel="0" collapsed="false">
      <c r="E300" s="2"/>
    </row>
    <row r="301" customFormat="false" ht="7.5" hidden="false" customHeight="true" outlineLevel="0" collapsed="false">
      <c r="E301" s="2"/>
    </row>
    <row r="302" customFormat="false" ht="7.5" hidden="false" customHeight="true" outlineLevel="0" collapsed="false">
      <c r="E302" s="2"/>
    </row>
    <row r="303" customFormat="false" ht="7.5" hidden="false" customHeight="true" outlineLevel="0" collapsed="false">
      <c r="E303" s="2"/>
    </row>
    <row r="304" customFormat="false" ht="7.5" hidden="false" customHeight="true" outlineLevel="0" collapsed="false">
      <c r="E304" s="2"/>
    </row>
    <row r="305" customFormat="false" ht="7.5" hidden="false" customHeight="true" outlineLevel="0" collapsed="false">
      <c r="E305" s="2"/>
    </row>
    <row r="306" customFormat="false" ht="7.5" hidden="false" customHeight="true" outlineLevel="0" collapsed="false">
      <c r="E306" s="2"/>
    </row>
    <row r="307" customFormat="false" ht="7.5" hidden="false" customHeight="true" outlineLevel="0" collapsed="false">
      <c r="E307" s="2"/>
    </row>
    <row r="308" customFormat="false" ht="7.5" hidden="false" customHeight="true" outlineLevel="0" collapsed="false">
      <c r="E308" s="2"/>
    </row>
    <row r="309" customFormat="false" ht="7.5" hidden="false" customHeight="true" outlineLevel="0" collapsed="false">
      <c r="E309" s="2"/>
    </row>
    <row r="310" customFormat="false" ht="7.5" hidden="false" customHeight="true" outlineLevel="0" collapsed="false">
      <c r="E310" s="2"/>
    </row>
    <row r="311" customFormat="false" ht="7.5" hidden="false" customHeight="true" outlineLevel="0" collapsed="false">
      <c r="E311" s="2"/>
    </row>
    <row r="312" customFormat="false" ht="7.5" hidden="false" customHeight="true" outlineLevel="0" collapsed="false">
      <c r="E312" s="2"/>
    </row>
    <row r="313" customFormat="false" ht="7.5" hidden="false" customHeight="true" outlineLevel="0" collapsed="false">
      <c r="E313" s="2"/>
    </row>
    <row r="314" customFormat="false" ht="7.5" hidden="false" customHeight="true" outlineLevel="0" collapsed="false">
      <c r="E314" s="2"/>
    </row>
    <row r="315" customFormat="false" ht="7.5" hidden="false" customHeight="true" outlineLevel="0" collapsed="false">
      <c r="E315" s="2"/>
    </row>
    <row r="316" customFormat="false" ht="7.5" hidden="false" customHeight="true" outlineLevel="0" collapsed="false">
      <c r="E316" s="2"/>
    </row>
    <row r="317" customFormat="false" ht="7.5" hidden="false" customHeight="true" outlineLevel="0" collapsed="false">
      <c r="E317" s="2"/>
    </row>
    <row r="318" customFormat="false" ht="7.5" hidden="false" customHeight="true" outlineLevel="0" collapsed="false">
      <c r="E318" s="2"/>
    </row>
    <row r="319" customFormat="false" ht="7.5" hidden="false" customHeight="true" outlineLevel="0" collapsed="false">
      <c r="E319" s="2"/>
    </row>
    <row r="320" customFormat="false" ht="7.5" hidden="false" customHeight="true" outlineLevel="0" collapsed="false">
      <c r="E320" s="2"/>
    </row>
    <row r="321" customFormat="false" ht="7.5" hidden="false" customHeight="true" outlineLevel="0" collapsed="false">
      <c r="E321" s="2"/>
    </row>
    <row r="322" customFormat="false" ht="7.5" hidden="false" customHeight="true" outlineLevel="0" collapsed="false">
      <c r="E322" s="2"/>
    </row>
    <row r="323" customFormat="false" ht="7.5" hidden="false" customHeight="true" outlineLevel="0" collapsed="false">
      <c r="E323" s="2"/>
    </row>
    <row r="324" customFormat="false" ht="7.5" hidden="false" customHeight="true" outlineLevel="0" collapsed="false">
      <c r="E324" s="2"/>
    </row>
    <row r="325" customFormat="false" ht="7.5" hidden="false" customHeight="true" outlineLevel="0" collapsed="false">
      <c r="E325" s="2"/>
    </row>
    <row r="326" customFormat="false" ht="7.5" hidden="false" customHeight="true" outlineLevel="0" collapsed="false">
      <c r="E326" s="2"/>
    </row>
    <row r="327" customFormat="false" ht="7.5" hidden="false" customHeight="true" outlineLevel="0" collapsed="false">
      <c r="E327" s="2"/>
    </row>
    <row r="328" customFormat="false" ht="7.5" hidden="false" customHeight="true" outlineLevel="0" collapsed="false">
      <c r="E328" s="2"/>
    </row>
    <row r="329" customFormat="false" ht="7.5" hidden="false" customHeight="true" outlineLevel="0" collapsed="false">
      <c r="E329" s="2"/>
    </row>
    <row r="330" customFormat="false" ht="7.5" hidden="false" customHeight="true" outlineLevel="0" collapsed="false">
      <c r="E330" s="2"/>
    </row>
    <row r="331" customFormat="false" ht="7.5" hidden="false" customHeight="true" outlineLevel="0" collapsed="false">
      <c r="E331" s="2"/>
    </row>
    <row r="332" customFormat="false" ht="7.5" hidden="false" customHeight="true" outlineLevel="0" collapsed="false">
      <c r="E332" s="2"/>
    </row>
    <row r="333" customFormat="false" ht="7.5" hidden="false" customHeight="true" outlineLevel="0" collapsed="false">
      <c r="E333" s="2"/>
    </row>
    <row r="334" customFormat="false" ht="7.5" hidden="false" customHeight="true" outlineLevel="0" collapsed="false">
      <c r="E334" s="2"/>
    </row>
    <row r="335" customFormat="false" ht="7.5" hidden="false" customHeight="true" outlineLevel="0" collapsed="false">
      <c r="E335" s="2"/>
    </row>
    <row r="336" customFormat="false" ht="7.5" hidden="false" customHeight="true" outlineLevel="0" collapsed="false">
      <c r="E336" s="2"/>
    </row>
    <row r="337" customFormat="false" ht="7.5" hidden="false" customHeight="true" outlineLevel="0" collapsed="false">
      <c r="E337" s="2"/>
    </row>
    <row r="338" customFormat="false" ht="7.5" hidden="false" customHeight="true" outlineLevel="0" collapsed="false">
      <c r="E338" s="2"/>
    </row>
    <row r="339" customFormat="false" ht="7.5" hidden="false" customHeight="true" outlineLevel="0" collapsed="false">
      <c r="E339" s="2"/>
    </row>
    <row r="340" customFormat="false" ht="7.5" hidden="false" customHeight="true" outlineLevel="0" collapsed="false">
      <c r="E340" s="2"/>
    </row>
    <row r="341" customFormat="false" ht="7.5" hidden="false" customHeight="true" outlineLevel="0" collapsed="false">
      <c r="E341" s="2"/>
    </row>
    <row r="342" customFormat="false" ht="7.5" hidden="false" customHeight="true" outlineLevel="0" collapsed="false">
      <c r="E342" s="2"/>
    </row>
    <row r="343" customFormat="false" ht="7.5" hidden="false" customHeight="true" outlineLevel="0" collapsed="false">
      <c r="E343" s="2"/>
    </row>
    <row r="344" customFormat="false" ht="7.5" hidden="false" customHeight="true" outlineLevel="0" collapsed="false">
      <c r="E344" s="2"/>
    </row>
    <row r="345" customFormat="false" ht="7.5" hidden="false" customHeight="true" outlineLevel="0" collapsed="false">
      <c r="E345" s="2"/>
    </row>
    <row r="346" customFormat="false" ht="7.5" hidden="false" customHeight="true" outlineLevel="0" collapsed="false">
      <c r="E346" s="2"/>
    </row>
    <row r="347" customFormat="false" ht="7.5" hidden="false" customHeight="true" outlineLevel="0" collapsed="false">
      <c r="E347" s="2"/>
    </row>
    <row r="348" customFormat="false" ht="7.5" hidden="false" customHeight="true" outlineLevel="0" collapsed="false">
      <c r="E348" s="2"/>
    </row>
    <row r="349" customFormat="false" ht="7.5" hidden="false" customHeight="true" outlineLevel="0" collapsed="false">
      <c r="E349" s="2"/>
    </row>
    <row r="350" customFormat="false" ht="7.5" hidden="false" customHeight="true" outlineLevel="0" collapsed="false">
      <c r="E350" s="2"/>
    </row>
    <row r="351" customFormat="false" ht="7.5" hidden="false" customHeight="true" outlineLevel="0" collapsed="false">
      <c r="E351" s="2"/>
    </row>
    <row r="352" customFormat="false" ht="7.5" hidden="false" customHeight="true" outlineLevel="0" collapsed="false">
      <c r="E352" s="2"/>
    </row>
    <row r="353" customFormat="false" ht="7.5" hidden="false" customHeight="true" outlineLevel="0" collapsed="false">
      <c r="E353" s="2"/>
    </row>
    <row r="354" customFormat="false" ht="7.5" hidden="false" customHeight="true" outlineLevel="0" collapsed="false">
      <c r="E354" s="2"/>
    </row>
    <row r="355" customFormat="false" ht="7.5" hidden="false" customHeight="true" outlineLevel="0" collapsed="false">
      <c r="E355" s="2"/>
    </row>
    <row r="356" customFormat="false" ht="7.5" hidden="false" customHeight="true" outlineLevel="0" collapsed="false">
      <c r="E356" s="2"/>
    </row>
    <row r="357" customFormat="false" ht="7.5" hidden="false" customHeight="true" outlineLevel="0" collapsed="false">
      <c r="E357" s="2"/>
    </row>
    <row r="358" customFormat="false" ht="7.5" hidden="false" customHeight="true" outlineLevel="0" collapsed="false">
      <c r="E358" s="2"/>
    </row>
    <row r="359" customFormat="false" ht="7.5" hidden="false" customHeight="true" outlineLevel="0" collapsed="false">
      <c r="E359" s="2"/>
    </row>
    <row r="360" customFormat="false" ht="7.5" hidden="false" customHeight="true" outlineLevel="0" collapsed="false">
      <c r="E360" s="2"/>
    </row>
    <row r="361" customFormat="false" ht="7.5" hidden="false" customHeight="true" outlineLevel="0" collapsed="false">
      <c r="E361" s="2"/>
    </row>
    <row r="362" customFormat="false" ht="7.5" hidden="false" customHeight="true" outlineLevel="0" collapsed="false">
      <c r="E362" s="2"/>
    </row>
    <row r="363" customFormat="false" ht="7.5" hidden="false" customHeight="true" outlineLevel="0" collapsed="false">
      <c r="E363" s="2"/>
    </row>
    <row r="364" customFormat="false" ht="7.5" hidden="false" customHeight="true" outlineLevel="0" collapsed="false">
      <c r="E364" s="2"/>
    </row>
    <row r="365" customFormat="false" ht="7.5" hidden="false" customHeight="true" outlineLevel="0" collapsed="false">
      <c r="E365" s="2"/>
    </row>
    <row r="366" customFormat="false" ht="7.5" hidden="false" customHeight="true" outlineLevel="0" collapsed="false">
      <c r="E366" s="2"/>
    </row>
    <row r="367" customFormat="false" ht="7.5" hidden="false" customHeight="true" outlineLevel="0" collapsed="false">
      <c r="E367" s="2"/>
    </row>
    <row r="368" customFormat="false" ht="7.5" hidden="false" customHeight="true" outlineLevel="0" collapsed="false">
      <c r="E368" s="2"/>
    </row>
    <row r="369" customFormat="false" ht="7.5" hidden="false" customHeight="true" outlineLevel="0" collapsed="false">
      <c r="E369" s="2"/>
    </row>
    <row r="370" customFormat="false" ht="7.5" hidden="false" customHeight="true" outlineLevel="0" collapsed="false">
      <c r="E370" s="2"/>
    </row>
    <row r="371" customFormat="false" ht="7.5" hidden="false" customHeight="true" outlineLevel="0" collapsed="false">
      <c r="E371" s="2"/>
    </row>
    <row r="372" customFormat="false" ht="7.5" hidden="false" customHeight="true" outlineLevel="0" collapsed="false">
      <c r="E372" s="2"/>
    </row>
    <row r="373" customFormat="false" ht="7.5" hidden="false" customHeight="true" outlineLevel="0" collapsed="false">
      <c r="E373" s="2"/>
    </row>
    <row r="374" customFormat="false" ht="7.5" hidden="false" customHeight="true" outlineLevel="0" collapsed="false">
      <c r="E374" s="2"/>
    </row>
    <row r="375" customFormat="false" ht="7.5" hidden="false" customHeight="true" outlineLevel="0" collapsed="false">
      <c r="E375" s="2"/>
    </row>
    <row r="376" customFormat="false" ht="7.5" hidden="false" customHeight="true" outlineLevel="0" collapsed="false">
      <c r="E376" s="2"/>
    </row>
    <row r="377" customFormat="false" ht="7.5" hidden="false" customHeight="true" outlineLevel="0" collapsed="false">
      <c r="E377" s="2"/>
    </row>
    <row r="378" customFormat="false" ht="7.5" hidden="false" customHeight="true" outlineLevel="0" collapsed="false">
      <c r="E378" s="2"/>
    </row>
    <row r="379" customFormat="false" ht="7.5" hidden="false" customHeight="true" outlineLevel="0" collapsed="false">
      <c r="E379" s="2"/>
    </row>
    <row r="380" customFormat="false" ht="7.5" hidden="false" customHeight="true" outlineLevel="0" collapsed="false">
      <c r="E380" s="2"/>
    </row>
    <row r="381" customFormat="false" ht="7.5" hidden="false" customHeight="true" outlineLevel="0" collapsed="false">
      <c r="E381" s="2"/>
    </row>
    <row r="382" customFormat="false" ht="7.5" hidden="false" customHeight="true" outlineLevel="0" collapsed="false">
      <c r="E382" s="2"/>
    </row>
    <row r="383" customFormat="false" ht="7.5" hidden="false" customHeight="true" outlineLevel="0" collapsed="false">
      <c r="E383" s="2"/>
    </row>
    <row r="384" customFormat="false" ht="7.5" hidden="false" customHeight="true" outlineLevel="0" collapsed="false">
      <c r="E384" s="2"/>
    </row>
    <row r="385" customFormat="false" ht="7.5" hidden="false" customHeight="true" outlineLevel="0" collapsed="false">
      <c r="E385" s="2"/>
    </row>
    <row r="386" customFormat="false" ht="7.5" hidden="false" customHeight="true" outlineLevel="0" collapsed="false">
      <c r="E386" s="2"/>
    </row>
    <row r="387" customFormat="false" ht="7.5" hidden="false" customHeight="true" outlineLevel="0" collapsed="false">
      <c r="E387" s="2"/>
    </row>
    <row r="388" customFormat="false" ht="7.5" hidden="false" customHeight="true" outlineLevel="0" collapsed="false">
      <c r="E388" s="2"/>
    </row>
    <row r="389" customFormat="false" ht="7.5" hidden="false" customHeight="true" outlineLevel="0" collapsed="false">
      <c r="E389" s="2"/>
    </row>
    <row r="390" customFormat="false" ht="7.5" hidden="false" customHeight="true" outlineLevel="0" collapsed="false">
      <c r="E390" s="2"/>
    </row>
    <row r="391" customFormat="false" ht="7.5" hidden="false" customHeight="true" outlineLevel="0" collapsed="false">
      <c r="E391" s="2"/>
    </row>
    <row r="392" customFormat="false" ht="7.5" hidden="false" customHeight="true" outlineLevel="0" collapsed="false">
      <c r="E392" s="2"/>
    </row>
    <row r="393" customFormat="false" ht="7.5" hidden="false" customHeight="true" outlineLevel="0" collapsed="false">
      <c r="E393" s="2"/>
    </row>
    <row r="394" customFormat="false" ht="7.5" hidden="false" customHeight="true" outlineLevel="0" collapsed="false">
      <c r="E394" s="2"/>
    </row>
    <row r="395" customFormat="false" ht="7.5" hidden="false" customHeight="true" outlineLevel="0" collapsed="false">
      <c r="E395" s="2"/>
    </row>
    <row r="396" customFormat="false" ht="7.5" hidden="false" customHeight="true" outlineLevel="0" collapsed="false">
      <c r="E396" s="2"/>
    </row>
    <row r="397" customFormat="false" ht="7.5" hidden="false" customHeight="true" outlineLevel="0" collapsed="false">
      <c r="E397" s="2"/>
    </row>
    <row r="398" customFormat="false" ht="7.5" hidden="false" customHeight="true" outlineLevel="0" collapsed="false">
      <c r="E398" s="2"/>
    </row>
    <row r="399" customFormat="false" ht="7.5" hidden="false" customHeight="true" outlineLevel="0" collapsed="false">
      <c r="E399" s="2"/>
    </row>
    <row r="400" customFormat="false" ht="7.5" hidden="false" customHeight="true" outlineLevel="0" collapsed="false">
      <c r="E400" s="2"/>
    </row>
    <row r="401" customFormat="false" ht="7.5" hidden="false" customHeight="true" outlineLevel="0" collapsed="false">
      <c r="E401" s="2"/>
    </row>
    <row r="402" customFormat="false" ht="7.5" hidden="false" customHeight="true" outlineLevel="0" collapsed="false">
      <c r="E402" s="2"/>
    </row>
    <row r="403" customFormat="false" ht="7.5" hidden="false" customHeight="true" outlineLevel="0" collapsed="false">
      <c r="E403" s="2"/>
    </row>
    <row r="404" customFormat="false" ht="7.5" hidden="false" customHeight="true" outlineLevel="0" collapsed="false">
      <c r="E404" s="2"/>
    </row>
    <row r="405" customFormat="false" ht="7.5" hidden="false" customHeight="true" outlineLevel="0" collapsed="false">
      <c r="E405" s="2"/>
    </row>
    <row r="406" customFormat="false" ht="7.5" hidden="false" customHeight="true" outlineLevel="0" collapsed="false">
      <c r="E406" s="2"/>
    </row>
    <row r="407" customFormat="false" ht="7.5" hidden="false" customHeight="true" outlineLevel="0" collapsed="false">
      <c r="E407" s="2"/>
    </row>
    <row r="408" customFormat="false" ht="7.5" hidden="false" customHeight="true" outlineLevel="0" collapsed="false">
      <c r="E408" s="2"/>
    </row>
    <row r="409" customFormat="false" ht="7.5" hidden="false" customHeight="true" outlineLevel="0" collapsed="false">
      <c r="E409" s="2"/>
    </row>
    <row r="410" customFormat="false" ht="7.5" hidden="false" customHeight="true" outlineLevel="0" collapsed="false">
      <c r="E410" s="2"/>
    </row>
    <row r="411" customFormat="false" ht="7.5" hidden="false" customHeight="true" outlineLevel="0" collapsed="false">
      <c r="E411" s="2"/>
    </row>
    <row r="412" customFormat="false" ht="7.5" hidden="false" customHeight="true" outlineLevel="0" collapsed="false">
      <c r="E412" s="2"/>
    </row>
    <row r="413" customFormat="false" ht="7.5" hidden="false" customHeight="true" outlineLevel="0" collapsed="false">
      <c r="E413" s="2"/>
    </row>
    <row r="414" customFormat="false" ht="7.5" hidden="false" customHeight="true" outlineLevel="0" collapsed="false">
      <c r="E414" s="2"/>
    </row>
    <row r="415" customFormat="false" ht="7.5" hidden="false" customHeight="true" outlineLevel="0" collapsed="false">
      <c r="E415" s="2"/>
    </row>
    <row r="416" customFormat="false" ht="7.5" hidden="false" customHeight="true" outlineLevel="0" collapsed="false">
      <c r="E416" s="2"/>
    </row>
    <row r="417" customFormat="false" ht="7.5" hidden="false" customHeight="true" outlineLevel="0" collapsed="false">
      <c r="E417" s="2"/>
    </row>
    <row r="418" customFormat="false" ht="7.5" hidden="false" customHeight="true" outlineLevel="0" collapsed="false">
      <c r="E418" s="2"/>
    </row>
    <row r="419" customFormat="false" ht="7.5" hidden="false" customHeight="true" outlineLevel="0" collapsed="false">
      <c r="E419" s="2"/>
    </row>
    <row r="420" customFormat="false" ht="7.5" hidden="false" customHeight="true" outlineLevel="0" collapsed="false">
      <c r="E420" s="2"/>
    </row>
    <row r="421" customFormat="false" ht="7.5" hidden="false" customHeight="true" outlineLevel="0" collapsed="false">
      <c r="E421" s="2"/>
    </row>
    <row r="422" customFormat="false" ht="7.5" hidden="false" customHeight="true" outlineLevel="0" collapsed="false">
      <c r="E422" s="2"/>
    </row>
    <row r="423" customFormat="false" ht="7.5" hidden="false" customHeight="true" outlineLevel="0" collapsed="false">
      <c r="E423" s="2"/>
    </row>
    <row r="424" customFormat="false" ht="7.5" hidden="false" customHeight="true" outlineLevel="0" collapsed="false">
      <c r="E424" s="2"/>
    </row>
    <row r="425" customFormat="false" ht="7.5" hidden="false" customHeight="true" outlineLevel="0" collapsed="false">
      <c r="E425" s="2"/>
    </row>
    <row r="426" customFormat="false" ht="7.5" hidden="false" customHeight="true" outlineLevel="0" collapsed="false">
      <c r="E426" s="2"/>
    </row>
    <row r="427" customFormat="false" ht="7.5" hidden="false" customHeight="true" outlineLevel="0" collapsed="false">
      <c r="E427" s="2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8:18:06Z</dcterms:created>
  <dc:creator>AEPS95</dc:creator>
  <dc:description/>
  <dc:language>en-US</dc:language>
  <cp:lastModifiedBy>Sergio Luiz Maximino - MPS</cp:lastModifiedBy>
  <cp:lastPrinted>2012-04-12T18:11:38Z</cp:lastPrinted>
  <dcterms:modified xsi:type="dcterms:W3CDTF">2016-04-06T20:26:35Z</dcterms:modified>
  <cp:revision>0</cp:revision>
  <dc:subject>CONCEDIDOS</dc:subject>
  <dc:title>2.1 - Quantidade de pensões urbanas concedidas por grupos de espécies, segundo as Grandes Regiões e Unidades da Federação - 1993/95</dc:title>
</cp:coreProperties>
</file>