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1_11" sheetId="1" state="visible" r:id="rId2"/>
  </sheets>
  <definedNames>
    <definedName function="false" hidden="false" name="CID_CAB" vbProcedure="false">#REF!</definedName>
    <definedName function="false" hidden="false" name="LOOP" vbProcedure="false">#REF!</definedName>
    <definedName function="false" hidden="false" name="pag1" vbProcedure="false">14C01_11!$A$1:$I$8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#REF!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CAPÍTULO 1 - APOSENTADORIAS</t>
  </si>
  <si>
    <t xml:space="preserve">1.11 - Quantidade mensal de aposentadorias urbanas concedidas, por grupos de espécies - 2012/2014</t>
  </si>
  <si>
    <t xml:space="preserve">MESES</t>
  </si>
  <si>
    <t xml:space="preserve">Anos</t>
  </si>
  <si>
    <t xml:space="preserve">QUANTIDADE DE APOSENTADORIAS URBANAS CONCEDIDAS</t>
  </si>
  <si>
    <t xml:space="preserve">Grupos de Espécies</t>
  </si>
  <si>
    <t xml:space="preserve">Total</t>
  </si>
  <si>
    <t xml:space="preserve">Tempo de Contribuição</t>
  </si>
  <si>
    <t xml:space="preserve">Idade</t>
  </si>
  <si>
    <t xml:space="preserve">Invalidez</t>
  </si>
  <si>
    <t xml:space="preserve">42</t>
  </si>
  <si>
    <t xml:space="preserve">46</t>
  </si>
  <si>
    <t xml:space="preserve">Outras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: Não estão incluídas as informações referentes às espécies acidentárias (ver Capítulo 5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sz val="10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10.7"/>
    <col collapsed="false" customWidth="true" hidden="false" outlineLevel="0" max="8" min="4" style="1" width="9.56"/>
    <col collapsed="false" customWidth="true" hidden="false" outlineLevel="0" max="9" min="9" style="2" width="9.56"/>
    <col collapsed="false" customWidth="false" hidden="false" outlineLevel="0" max="257" min="1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11" customFormat="true" ht="12.6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</row>
    <row r="6" s="11" customFormat="true" ht="12.6" hidden="false" customHeight="true" outlineLevel="0" collapsed="false">
      <c r="A6" s="8"/>
      <c r="B6" s="9"/>
      <c r="C6" s="12"/>
      <c r="D6" s="10" t="s">
        <v>5</v>
      </c>
      <c r="E6" s="10"/>
      <c r="F6" s="10"/>
      <c r="G6" s="10"/>
      <c r="H6" s="10"/>
      <c r="I6" s="10"/>
    </row>
    <row r="7" s="11" customFormat="true" ht="12.6" hidden="false" customHeight="true" outlineLevel="0" collapsed="false">
      <c r="A7" s="8"/>
      <c r="B7" s="9"/>
      <c r="C7" s="13" t="s">
        <v>6</v>
      </c>
      <c r="D7" s="10" t="s">
        <v>7</v>
      </c>
      <c r="E7" s="10"/>
      <c r="F7" s="10"/>
      <c r="G7" s="10"/>
      <c r="H7" s="14" t="s">
        <v>8</v>
      </c>
      <c r="I7" s="15" t="s">
        <v>9</v>
      </c>
    </row>
    <row r="8" s="11" customFormat="true" ht="12.6" hidden="false" customHeight="true" outlineLevel="0" collapsed="false">
      <c r="A8" s="8"/>
      <c r="B8" s="9"/>
      <c r="C8" s="16"/>
      <c r="D8" s="10" t="s">
        <v>6</v>
      </c>
      <c r="E8" s="10" t="s">
        <v>10</v>
      </c>
      <c r="F8" s="10" t="s">
        <v>11</v>
      </c>
      <c r="G8" s="10" t="s">
        <v>12</v>
      </c>
      <c r="H8" s="14"/>
      <c r="I8" s="15" t="s">
        <v>6</v>
      </c>
    </row>
    <row r="9" s="11" customFormat="true" ht="11.1" hidden="false" customHeight="true" outlineLevel="0" collapsed="false">
      <c r="A9" s="17"/>
      <c r="B9" s="18" t="n">
        <v>2012</v>
      </c>
      <c r="C9" s="19" t="n">
        <f aca="false">C13+C17+C21+C25+C29+C33+C37+C41+C45+C49+C53+C57</f>
        <v>725310</v>
      </c>
      <c r="D9" s="19" t="n">
        <f aca="false">D13+D17+D21+D25+D29+D33+D37+D41+D45+D49+D53+D57</f>
        <v>296863</v>
      </c>
      <c r="E9" s="19" t="n">
        <f aca="false">E13+E17+E21+E25+E29+E33+E37+E41+E45+E49+E53+E57</f>
        <v>280029</v>
      </c>
      <c r="F9" s="19" t="n">
        <f aca="false">F13+F17+F21+F25+F29+F33+F37+F41+F45+F49+F53+F57</f>
        <v>9362</v>
      </c>
      <c r="G9" s="19" t="n">
        <f aca="false">G13+G17+G21+G25+G29+G33+G37+G41+G45+G49+G53+G57</f>
        <v>7472</v>
      </c>
      <c r="H9" s="19" t="n">
        <f aca="false">H13+H17+H21+H25+H29+H33+H37+H41+H45+H49+H53+H57</f>
        <v>269515</v>
      </c>
      <c r="I9" s="19" t="n">
        <f aca="false">I13+I17+I21+I25+I29+I33+I37+I41+I45+I49+I53+I57</f>
        <v>158932</v>
      </c>
    </row>
    <row r="10" s="11" customFormat="true" ht="12.95" hidden="false" customHeight="true" outlineLevel="0" collapsed="false">
      <c r="A10" s="20" t="s">
        <v>13</v>
      </c>
      <c r="B10" s="18" t="n">
        <v>2013</v>
      </c>
      <c r="C10" s="19" t="n">
        <f aca="false">C14+C18+C22+C26+C30+C34+C38+C42+C46+C50+C54+C58</f>
        <v>775672</v>
      </c>
      <c r="D10" s="19" t="n">
        <f aca="false">D14+D18+D22+D26+D30+D34+D38+D42+D46+D50+D54+D58</f>
        <v>312858</v>
      </c>
      <c r="E10" s="19" t="n">
        <f aca="false">E14+E18+E22+E26+E30+E34+E38+E42+E46+E50+E54+E58</f>
        <v>291306</v>
      </c>
      <c r="F10" s="19" t="n">
        <f aca="false">F14+F18+F22+F26+F30+F34+F38+F42+F46+F50+F54+F58</f>
        <v>13723</v>
      </c>
      <c r="G10" s="19" t="n">
        <f aca="false">G14+G18+G22+G26+G30+G34+G38+G42+G46+G50+G54+G58</f>
        <v>7829</v>
      </c>
      <c r="H10" s="19" t="n">
        <f aca="false">H14+H18+H22+H26+H30+H34+H38+H42+H46+H50+H54+H58</f>
        <v>295903</v>
      </c>
      <c r="I10" s="19" t="n">
        <f aca="false">I14+I18+I22+I26+I30+I34+I38+I42+I46+I50+I54+I58</f>
        <v>166911</v>
      </c>
    </row>
    <row r="11" s="11" customFormat="true" ht="12.95" hidden="false" customHeight="true" outlineLevel="0" collapsed="false">
      <c r="A11" s="17"/>
      <c r="B11" s="18" t="n">
        <v>2014</v>
      </c>
      <c r="C11" s="19" t="n">
        <f aca="false">C15+C19+C23+C27+C31+C35+C39+C43+C47+C51+C55+C59</f>
        <v>784672</v>
      </c>
      <c r="D11" s="19" t="n">
        <f aca="false">D15+D19+D23+D27+D31+D35+D39+D43+D47+D51+D55+D59</f>
        <v>314095</v>
      </c>
      <c r="E11" s="19" t="n">
        <f aca="false">E15+E19+E23+E27+E31+E35+E39+E43+E47+E51+E55+E59</f>
        <v>291468</v>
      </c>
      <c r="F11" s="19" t="n">
        <f aca="false">F15+F19+F23+F27+F31+F35+F39+F43+F47+F51+F55+F59</f>
        <v>14581</v>
      </c>
      <c r="G11" s="19" t="n">
        <f aca="false">G15+G19+G23+G27+G31+G35+G39+G43+G47+G51+G55+G59</f>
        <v>8046</v>
      </c>
      <c r="H11" s="19" t="n">
        <f aca="false">H15+H19+H23+H27+H31+H35+H39+H43+H47+H51+H55+H59</f>
        <v>307826</v>
      </c>
      <c r="I11" s="19" t="n">
        <f aca="false">I15+I19+I23+I27+I31+I35+I39+I43+I47+I51+I55+I59</f>
        <v>162751</v>
      </c>
      <c r="J11" s="21"/>
    </row>
    <row r="12" s="11" customFormat="true" ht="12.95" hidden="false" customHeight="true" outlineLevel="0" collapsed="false">
      <c r="A12" s="17"/>
      <c r="C12" s="22"/>
      <c r="D12" s="22"/>
      <c r="E12" s="22"/>
      <c r="F12" s="22"/>
      <c r="G12" s="22"/>
      <c r="H12" s="22"/>
      <c r="I12" s="22"/>
    </row>
    <row r="13" customFormat="false" ht="12.95" hidden="false" customHeight="true" outlineLevel="0" collapsed="false">
      <c r="A13" s="23"/>
      <c r="B13" s="24" t="n">
        <v>2012</v>
      </c>
      <c r="C13" s="25" t="n">
        <v>54988</v>
      </c>
      <c r="D13" s="25" t="n">
        <v>22140</v>
      </c>
      <c r="E13" s="25" t="n">
        <v>21165</v>
      </c>
      <c r="F13" s="25" t="n">
        <v>487</v>
      </c>
      <c r="G13" s="25" t="n">
        <v>488</v>
      </c>
      <c r="H13" s="25" t="n">
        <v>20106</v>
      </c>
      <c r="I13" s="25" t="n">
        <v>12742</v>
      </c>
    </row>
    <row r="14" customFormat="false" ht="12.95" hidden="false" customHeight="true" outlineLevel="0" collapsed="false">
      <c r="A14" s="26" t="s">
        <v>14</v>
      </c>
      <c r="B14" s="24" t="n">
        <v>2013</v>
      </c>
      <c r="C14" s="25" t="n">
        <v>58032</v>
      </c>
      <c r="D14" s="25" t="n">
        <v>22847</v>
      </c>
      <c r="E14" s="25" t="n">
        <v>21493</v>
      </c>
      <c r="F14" s="25" t="n">
        <v>847</v>
      </c>
      <c r="G14" s="25" t="n">
        <v>507</v>
      </c>
      <c r="H14" s="25" t="n">
        <v>23164</v>
      </c>
      <c r="I14" s="25" t="n">
        <v>12021</v>
      </c>
    </row>
    <row r="15" customFormat="false" ht="12.95" hidden="false" customHeight="true" outlineLevel="0" collapsed="false">
      <c r="A15" s="23"/>
      <c r="B15" s="24" t="n">
        <v>2014</v>
      </c>
      <c r="C15" s="25" t="n">
        <v>56999</v>
      </c>
      <c r="D15" s="25" t="n">
        <v>21895</v>
      </c>
      <c r="E15" s="25" t="n">
        <v>20377</v>
      </c>
      <c r="F15" s="25" t="n">
        <v>981</v>
      </c>
      <c r="G15" s="25" t="n">
        <v>537</v>
      </c>
      <c r="H15" s="25" t="n">
        <v>23101</v>
      </c>
      <c r="I15" s="25" t="n">
        <v>12003</v>
      </c>
    </row>
    <row r="16" customFormat="false" ht="12.95" hidden="false" customHeight="true" outlineLevel="0" collapsed="false">
      <c r="B16" s="24"/>
      <c r="C16" s="25"/>
      <c r="D16" s="25"/>
      <c r="E16" s="25"/>
      <c r="F16" s="25"/>
      <c r="G16" s="25"/>
      <c r="H16" s="25"/>
      <c r="I16" s="25"/>
    </row>
    <row r="17" customFormat="false" ht="12.95" hidden="false" customHeight="true" outlineLevel="0" collapsed="false">
      <c r="B17" s="24" t="n">
        <v>2012</v>
      </c>
      <c r="C17" s="25" t="n">
        <v>51252</v>
      </c>
      <c r="D17" s="25" t="n">
        <v>21201</v>
      </c>
      <c r="E17" s="25" t="n">
        <v>20090</v>
      </c>
      <c r="F17" s="25" t="n">
        <v>562</v>
      </c>
      <c r="G17" s="25" t="n">
        <v>549</v>
      </c>
      <c r="H17" s="25" t="n">
        <v>18077</v>
      </c>
      <c r="I17" s="25" t="n">
        <v>11974</v>
      </c>
    </row>
    <row r="18" customFormat="false" ht="12.95" hidden="false" customHeight="true" outlineLevel="0" collapsed="false">
      <c r="A18" s="26" t="s">
        <v>15</v>
      </c>
      <c r="B18" s="24" t="n">
        <v>2013</v>
      </c>
      <c r="C18" s="25" t="n">
        <v>54235</v>
      </c>
      <c r="D18" s="25" t="n">
        <v>21170</v>
      </c>
      <c r="E18" s="25" t="n">
        <v>19793</v>
      </c>
      <c r="F18" s="25" t="n">
        <v>804</v>
      </c>
      <c r="G18" s="25" t="n">
        <v>573</v>
      </c>
      <c r="H18" s="25" t="n">
        <v>20531</v>
      </c>
      <c r="I18" s="25" t="n">
        <v>12534</v>
      </c>
    </row>
    <row r="19" customFormat="false" ht="12.95" hidden="false" customHeight="true" outlineLevel="0" collapsed="false">
      <c r="B19" s="24" t="n">
        <v>2014</v>
      </c>
      <c r="C19" s="25" t="n">
        <v>65937</v>
      </c>
      <c r="D19" s="25" t="n">
        <v>26085</v>
      </c>
      <c r="E19" s="25" t="n">
        <v>24183</v>
      </c>
      <c r="F19" s="25" t="n">
        <v>1148</v>
      </c>
      <c r="G19" s="25" t="n">
        <v>754</v>
      </c>
      <c r="H19" s="25" t="n">
        <v>25040</v>
      </c>
      <c r="I19" s="25" t="n">
        <v>14812</v>
      </c>
    </row>
    <row r="20" customFormat="false" ht="12.95" hidden="false" customHeight="true" outlineLevel="0" collapsed="false">
      <c r="B20" s="24"/>
      <c r="C20" s="25"/>
      <c r="D20" s="25"/>
      <c r="E20" s="25"/>
      <c r="F20" s="25"/>
      <c r="G20" s="25"/>
      <c r="H20" s="25"/>
      <c r="I20" s="25"/>
    </row>
    <row r="21" customFormat="false" ht="12.95" hidden="false" customHeight="true" outlineLevel="0" collapsed="false">
      <c r="B21" s="24" t="n">
        <v>2012</v>
      </c>
      <c r="C21" s="25" t="n">
        <v>66967</v>
      </c>
      <c r="D21" s="25" t="n">
        <v>28097</v>
      </c>
      <c r="E21" s="25" t="n">
        <v>26573</v>
      </c>
      <c r="F21" s="25" t="n">
        <v>698</v>
      </c>
      <c r="G21" s="25" t="n">
        <v>826</v>
      </c>
      <c r="H21" s="25" t="n">
        <v>23732</v>
      </c>
      <c r="I21" s="25" t="n">
        <v>15138</v>
      </c>
    </row>
    <row r="22" customFormat="false" ht="12.95" hidden="false" customHeight="true" outlineLevel="0" collapsed="false">
      <c r="A22" s="26" t="s">
        <v>16</v>
      </c>
      <c r="B22" s="24" t="n">
        <v>2013</v>
      </c>
      <c r="C22" s="25" t="n">
        <v>65761</v>
      </c>
      <c r="D22" s="25" t="n">
        <v>26436</v>
      </c>
      <c r="E22" s="25" t="n">
        <v>24618</v>
      </c>
      <c r="F22" s="25" t="n">
        <v>1050</v>
      </c>
      <c r="G22" s="25" t="n">
        <v>768</v>
      </c>
      <c r="H22" s="25" t="n">
        <v>24963</v>
      </c>
      <c r="I22" s="25" t="n">
        <v>14362</v>
      </c>
    </row>
    <row r="23" customFormat="false" ht="12.95" hidden="false" customHeight="true" outlineLevel="0" collapsed="false">
      <c r="A23" s="27"/>
      <c r="B23" s="24" t="n">
        <v>2014</v>
      </c>
      <c r="C23" s="25" t="n">
        <v>59775</v>
      </c>
      <c r="D23" s="25" t="n">
        <v>24010</v>
      </c>
      <c r="E23" s="25" t="n">
        <v>22070</v>
      </c>
      <c r="F23" s="25" t="n">
        <v>1208</v>
      </c>
      <c r="G23" s="25" t="n">
        <v>732</v>
      </c>
      <c r="H23" s="25" t="n">
        <v>23070</v>
      </c>
      <c r="I23" s="25" t="n">
        <v>12695</v>
      </c>
    </row>
    <row r="24" customFormat="false" ht="12.95" hidden="false" customHeight="true" outlineLevel="0" collapsed="false">
      <c r="B24" s="24"/>
      <c r="C24" s="25"/>
      <c r="D24" s="25"/>
      <c r="E24" s="25"/>
      <c r="F24" s="25"/>
      <c r="G24" s="25"/>
      <c r="H24" s="25"/>
      <c r="I24" s="25"/>
    </row>
    <row r="25" customFormat="false" ht="12.95" hidden="false" customHeight="true" outlineLevel="0" collapsed="false">
      <c r="B25" s="24" t="n">
        <v>2012</v>
      </c>
      <c r="C25" s="25" t="n">
        <v>57507</v>
      </c>
      <c r="D25" s="25" t="n">
        <v>24729</v>
      </c>
      <c r="E25" s="25" t="n">
        <v>23324</v>
      </c>
      <c r="F25" s="25" t="n">
        <v>674</v>
      </c>
      <c r="G25" s="25" t="n">
        <v>731</v>
      </c>
      <c r="H25" s="25" t="n">
        <v>20770</v>
      </c>
      <c r="I25" s="25" t="n">
        <v>12008</v>
      </c>
    </row>
    <row r="26" customFormat="false" ht="12.95" hidden="false" customHeight="true" outlineLevel="0" collapsed="false">
      <c r="A26" s="26" t="s">
        <v>17</v>
      </c>
      <c r="B26" s="24" t="n">
        <v>2013</v>
      </c>
      <c r="C26" s="25" t="n">
        <v>72535</v>
      </c>
      <c r="D26" s="25" t="n">
        <v>29518</v>
      </c>
      <c r="E26" s="25" t="n">
        <v>27546</v>
      </c>
      <c r="F26" s="25" t="n">
        <v>1126</v>
      </c>
      <c r="G26" s="25" t="n">
        <v>846</v>
      </c>
      <c r="H26" s="25" t="n">
        <v>27095</v>
      </c>
      <c r="I26" s="25" t="n">
        <v>15922</v>
      </c>
    </row>
    <row r="27" customFormat="false" ht="12.95" hidden="false" customHeight="true" outlineLevel="0" collapsed="false">
      <c r="A27" s="27"/>
      <c r="B27" s="24" t="n">
        <v>2014</v>
      </c>
      <c r="C27" s="25" t="n">
        <v>63625</v>
      </c>
      <c r="D27" s="25" t="n">
        <v>25899</v>
      </c>
      <c r="E27" s="25" t="n">
        <v>24036</v>
      </c>
      <c r="F27" s="25" t="n">
        <v>1106</v>
      </c>
      <c r="G27" s="25" t="n">
        <v>757</v>
      </c>
      <c r="H27" s="25" t="n">
        <v>23990</v>
      </c>
      <c r="I27" s="25" t="n">
        <v>13736</v>
      </c>
    </row>
    <row r="28" customFormat="false" ht="12.95" hidden="false" customHeight="true" outlineLevel="0" collapsed="false">
      <c r="B28" s="24"/>
      <c r="C28" s="25"/>
      <c r="D28" s="25"/>
      <c r="E28" s="25"/>
      <c r="F28" s="25"/>
      <c r="G28" s="25"/>
      <c r="H28" s="25"/>
      <c r="I28" s="25"/>
    </row>
    <row r="29" customFormat="false" ht="12.95" hidden="false" customHeight="true" outlineLevel="0" collapsed="false">
      <c r="B29" s="24" t="n">
        <v>2012</v>
      </c>
      <c r="C29" s="25" t="n">
        <v>64135</v>
      </c>
      <c r="D29" s="25" t="n">
        <v>26034</v>
      </c>
      <c r="E29" s="25" t="n">
        <v>24441</v>
      </c>
      <c r="F29" s="25" t="n">
        <v>831</v>
      </c>
      <c r="G29" s="25" t="n">
        <v>762</v>
      </c>
      <c r="H29" s="25" t="n">
        <v>23505</v>
      </c>
      <c r="I29" s="25" t="n">
        <v>14596</v>
      </c>
    </row>
    <row r="30" customFormat="false" ht="12.95" hidden="false" customHeight="true" outlineLevel="0" collapsed="false">
      <c r="A30" s="26" t="s">
        <v>18</v>
      </c>
      <c r="B30" s="24" t="n">
        <v>2013</v>
      </c>
      <c r="C30" s="25" t="n">
        <v>67423</v>
      </c>
      <c r="D30" s="25" t="n">
        <v>27738</v>
      </c>
      <c r="E30" s="25" t="n">
        <v>25780</v>
      </c>
      <c r="F30" s="25" t="n">
        <v>1124</v>
      </c>
      <c r="G30" s="25" t="n">
        <v>834</v>
      </c>
      <c r="H30" s="25" t="n">
        <v>25163</v>
      </c>
      <c r="I30" s="25" t="n">
        <v>14522</v>
      </c>
    </row>
    <row r="31" customFormat="false" ht="12.95" hidden="false" customHeight="true" outlineLevel="0" collapsed="false">
      <c r="A31" s="27"/>
      <c r="B31" s="24" t="n">
        <v>2014</v>
      </c>
      <c r="C31" s="25" t="n">
        <v>62820</v>
      </c>
      <c r="D31" s="25" t="n">
        <v>25330</v>
      </c>
      <c r="E31" s="25" t="n">
        <v>23484</v>
      </c>
      <c r="F31" s="25" t="n">
        <v>1155</v>
      </c>
      <c r="G31" s="25" t="n">
        <v>691</v>
      </c>
      <c r="H31" s="25" t="n">
        <v>24241</v>
      </c>
      <c r="I31" s="25" t="n">
        <v>13249</v>
      </c>
    </row>
    <row r="32" customFormat="false" ht="12.95" hidden="false" customHeight="true" outlineLevel="0" collapsed="false">
      <c r="B32" s="24"/>
      <c r="C32" s="25"/>
      <c r="D32" s="25"/>
      <c r="E32" s="25"/>
      <c r="F32" s="25"/>
      <c r="G32" s="25"/>
      <c r="H32" s="25"/>
      <c r="I32" s="25"/>
    </row>
    <row r="33" customFormat="false" ht="12.95" hidden="false" customHeight="true" outlineLevel="0" collapsed="false">
      <c r="B33" s="24" t="n">
        <v>2012</v>
      </c>
      <c r="C33" s="25" t="n">
        <v>58608</v>
      </c>
      <c r="D33" s="25" t="n">
        <v>23856</v>
      </c>
      <c r="E33" s="25" t="n">
        <v>22489</v>
      </c>
      <c r="F33" s="25" t="n">
        <v>764</v>
      </c>
      <c r="G33" s="25" t="n">
        <v>603</v>
      </c>
      <c r="H33" s="25" t="n">
        <v>21405</v>
      </c>
      <c r="I33" s="25" t="n">
        <v>13347</v>
      </c>
    </row>
    <row r="34" customFormat="false" ht="12.95" hidden="false" customHeight="true" outlineLevel="0" collapsed="false">
      <c r="A34" s="26" t="s">
        <v>19</v>
      </c>
      <c r="B34" s="24" t="n">
        <v>2013</v>
      </c>
      <c r="C34" s="25" t="n">
        <v>63148</v>
      </c>
      <c r="D34" s="25" t="n">
        <v>26415</v>
      </c>
      <c r="E34" s="25" t="n">
        <v>24603</v>
      </c>
      <c r="F34" s="25" t="n">
        <v>1161</v>
      </c>
      <c r="G34" s="25" t="n">
        <v>651</v>
      </c>
      <c r="H34" s="25" t="n">
        <v>23668</v>
      </c>
      <c r="I34" s="25" t="n">
        <v>13065</v>
      </c>
    </row>
    <row r="35" customFormat="false" ht="12.95" hidden="false" customHeight="true" outlineLevel="0" collapsed="false">
      <c r="B35" s="24" t="n">
        <v>2014</v>
      </c>
      <c r="C35" s="25" t="n">
        <v>57146</v>
      </c>
      <c r="D35" s="25" t="n">
        <v>23238</v>
      </c>
      <c r="E35" s="25" t="n">
        <v>21538</v>
      </c>
      <c r="F35" s="25" t="n">
        <v>1105</v>
      </c>
      <c r="G35" s="25" t="n">
        <v>595</v>
      </c>
      <c r="H35" s="25" t="n">
        <v>21845</v>
      </c>
      <c r="I35" s="25" t="n">
        <v>12063</v>
      </c>
    </row>
    <row r="36" customFormat="false" ht="12.95" hidden="false" customHeight="true" outlineLevel="0" collapsed="false">
      <c r="B36" s="24"/>
      <c r="C36" s="25"/>
      <c r="D36" s="25"/>
      <c r="E36" s="25"/>
      <c r="F36" s="25"/>
      <c r="G36" s="25"/>
      <c r="H36" s="25"/>
      <c r="I36" s="25"/>
    </row>
    <row r="37" customFormat="false" ht="12.95" hidden="false" customHeight="true" outlineLevel="0" collapsed="false">
      <c r="B37" s="24" t="n">
        <v>2012</v>
      </c>
      <c r="C37" s="25" t="n">
        <v>62003</v>
      </c>
      <c r="D37" s="25" t="n">
        <v>24693</v>
      </c>
      <c r="E37" s="25" t="n">
        <v>23260</v>
      </c>
      <c r="F37" s="25" t="n">
        <v>797</v>
      </c>
      <c r="G37" s="25" t="n">
        <v>636</v>
      </c>
      <c r="H37" s="25" t="n">
        <v>23289</v>
      </c>
      <c r="I37" s="25" t="n">
        <v>14021</v>
      </c>
    </row>
    <row r="38" customFormat="false" ht="12.95" hidden="false" customHeight="true" outlineLevel="0" collapsed="false">
      <c r="A38" s="26" t="s">
        <v>20</v>
      </c>
      <c r="B38" s="24" t="n">
        <v>2013</v>
      </c>
      <c r="C38" s="25" t="n">
        <v>66199</v>
      </c>
      <c r="D38" s="25" t="n">
        <v>27266</v>
      </c>
      <c r="E38" s="25" t="n">
        <v>25304</v>
      </c>
      <c r="F38" s="25" t="n">
        <v>1264</v>
      </c>
      <c r="G38" s="25" t="n">
        <v>698</v>
      </c>
      <c r="H38" s="25" t="n">
        <v>25454</v>
      </c>
      <c r="I38" s="25" t="n">
        <v>13479</v>
      </c>
    </row>
    <row r="39" customFormat="false" ht="12.95" hidden="false" customHeight="true" outlineLevel="0" collapsed="false">
      <c r="B39" s="24" t="n">
        <v>2014</v>
      </c>
      <c r="C39" s="25" t="n">
        <v>69139</v>
      </c>
      <c r="D39" s="25" t="n">
        <v>27459</v>
      </c>
      <c r="E39" s="25" t="n">
        <v>25358</v>
      </c>
      <c r="F39" s="25" t="n">
        <v>1373</v>
      </c>
      <c r="G39" s="25" t="n">
        <v>728</v>
      </c>
      <c r="H39" s="25" t="n">
        <v>27578</v>
      </c>
      <c r="I39" s="25" t="n">
        <v>14102</v>
      </c>
    </row>
    <row r="40" customFormat="false" ht="12.95" hidden="false" customHeight="true" outlineLevel="0" collapsed="false">
      <c r="B40" s="24"/>
      <c r="C40" s="25"/>
      <c r="D40" s="25"/>
      <c r="E40" s="25"/>
      <c r="F40" s="25"/>
      <c r="G40" s="25"/>
      <c r="H40" s="25"/>
      <c r="I40" s="25"/>
    </row>
    <row r="41" customFormat="false" ht="12.95" hidden="false" customHeight="true" outlineLevel="0" collapsed="false">
      <c r="B41" s="24" t="n">
        <v>2012</v>
      </c>
      <c r="C41" s="25" t="n">
        <v>72701</v>
      </c>
      <c r="D41" s="25" t="n">
        <v>29366</v>
      </c>
      <c r="E41" s="25" t="n">
        <v>27610</v>
      </c>
      <c r="F41" s="25" t="n">
        <v>982</v>
      </c>
      <c r="G41" s="25" t="n">
        <v>774</v>
      </c>
      <c r="H41" s="25" t="n">
        <v>27168</v>
      </c>
      <c r="I41" s="25" t="n">
        <v>16167</v>
      </c>
    </row>
    <row r="42" customFormat="false" ht="12.95" hidden="false" customHeight="true" outlineLevel="0" collapsed="false">
      <c r="A42" s="26" t="s">
        <v>21</v>
      </c>
      <c r="B42" s="24" t="n">
        <v>2013</v>
      </c>
      <c r="C42" s="25" t="n">
        <v>70914</v>
      </c>
      <c r="D42" s="25" t="n">
        <v>29116</v>
      </c>
      <c r="E42" s="25" t="n">
        <v>26999</v>
      </c>
      <c r="F42" s="25" t="n">
        <v>1356</v>
      </c>
      <c r="G42" s="25" t="n">
        <v>761</v>
      </c>
      <c r="H42" s="25" t="n">
        <v>26669</v>
      </c>
      <c r="I42" s="25" t="n">
        <v>15129</v>
      </c>
    </row>
    <row r="43" customFormat="false" ht="12.95" hidden="false" customHeight="true" outlineLevel="0" collapsed="false">
      <c r="B43" s="24" t="n">
        <v>2014</v>
      </c>
      <c r="C43" s="25" t="n">
        <v>74594</v>
      </c>
      <c r="D43" s="25" t="n">
        <v>30063</v>
      </c>
      <c r="E43" s="25" t="n">
        <v>28030</v>
      </c>
      <c r="F43" s="25" t="n">
        <v>1278</v>
      </c>
      <c r="G43" s="25" t="n">
        <v>755</v>
      </c>
      <c r="H43" s="25" t="n">
        <v>29641</v>
      </c>
      <c r="I43" s="25" t="n">
        <v>14890</v>
      </c>
    </row>
    <row r="44" customFormat="false" ht="12.95" hidden="false" customHeight="true" outlineLevel="0" collapsed="false">
      <c r="B44" s="24"/>
      <c r="C44" s="25"/>
      <c r="D44" s="25"/>
      <c r="E44" s="25"/>
      <c r="F44" s="25"/>
      <c r="G44" s="25"/>
      <c r="H44" s="25"/>
      <c r="I44" s="25"/>
    </row>
    <row r="45" customFormat="false" ht="12.95" hidden="false" customHeight="true" outlineLevel="0" collapsed="false">
      <c r="B45" s="24" t="n">
        <v>2012</v>
      </c>
      <c r="C45" s="25" t="n">
        <v>61511</v>
      </c>
      <c r="D45" s="25" t="n">
        <v>25344</v>
      </c>
      <c r="E45" s="25" t="n">
        <v>23907</v>
      </c>
      <c r="F45" s="25" t="n">
        <v>826</v>
      </c>
      <c r="G45" s="25" t="n">
        <v>611</v>
      </c>
      <c r="H45" s="25" t="n">
        <v>23331</v>
      </c>
      <c r="I45" s="25" t="n">
        <v>12836</v>
      </c>
    </row>
    <row r="46" customFormat="false" ht="12.95" hidden="false" customHeight="true" outlineLevel="0" collapsed="false">
      <c r="A46" s="26" t="s">
        <v>22</v>
      </c>
      <c r="B46" s="24" t="n">
        <v>2013</v>
      </c>
      <c r="C46" s="25" t="n">
        <v>69815</v>
      </c>
      <c r="D46" s="25" t="n">
        <v>27464</v>
      </c>
      <c r="E46" s="25" t="n">
        <v>25497</v>
      </c>
      <c r="F46" s="25" t="n">
        <v>1320</v>
      </c>
      <c r="G46" s="25" t="n">
        <v>647</v>
      </c>
      <c r="H46" s="25" t="n">
        <v>27230</v>
      </c>
      <c r="I46" s="25" t="n">
        <v>15121</v>
      </c>
    </row>
    <row r="47" customFormat="false" ht="12.95" hidden="false" customHeight="true" outlineLevel="0" collapsed="false">
      <c r="B47" s="24" t="n">
        <v>2014</v>
      </c>
      <c r="C47" s="25" t="n">
        <v>78613</v>
      </c>
      <c r="D47" s="25" t="n">
        <v>30647</v>
      </c>
      <c r="E47" s="25" t="n">
        <v>28557</v>
      </c>
      <c r="F47" s="25" t="n">
        <v>1345</v>
      </c>
      <c r="G47" s="25" t="n">
        <v>745</v>
      </c>
      <c r="H47" s="25" t="n">
        <v>32062</v>
      </c>
      <c r="I47" s="25" t="n">
        <v>15904</v>
      </c>
    </row>
    <row r="48" customFormat="false" ht="12.95" hidden="false" customHeight="true" outlineLevel="0" collapsed="false">
      <c r="B48" s="24"/>
      <c r="C48" s="25"/>
      <c r="D48" s="25"/>
      <c r="E48" s="25"/>
      <c r="F48" s="25"/>
      <c r="G48" s="25"/>
      <c r="H48" s="25"/>
      <c r="I48" s="25"/>
    </row>
    <row r="49" customFormat="false" ht="12.95" hidden="false" customHeight="true" outlineLevel="0" collapsed="false">
      <c r="B49" s="24" t="n">
        <v>2012</v>
      </c>
      <c r="C49" s="25" t="n">
        <v>66818</v>
      </c>
      <c r="D49" s="25" t="n">
        <v>27371</v>
      </c>
      <c r="E49" s="25" t="n">
        <v>25799</v>
      </c>
      <c r="F49" s="25" t="n">
        <v>1013</v>
      </c>
      <c r="G49" s="25" t="n">
        <v>559</v>
      </c>
      <c r="H49" s="25" t="n">
        <v>25353</v>
      </c>
      <c r="I49" s="25" t="n">
        <v>14094</v>
      </c>
    </row>
    <row r="50" customFormat="false" ht="12.95" hidden="false" customHeight="true" outlineLevel="0" collapsed="false">
      <c r="A50" s="26" t="s">
        <v>23</v>
      </c>
      <c r="B50" s="24" t="n">
        <v>2013</v>
      </c>
      <c r="C50" s="25" t="n">
        <v>70058</v>
      </c>
      <c r="D50" s="25" t="n">
        <v>28399</v>
      </c>
      <c r="E50" s="25" t="n">
        <v>26465</v>
      </c>
      <c r="F50" s="25" t="n">
        <v>1331</v>
      </c>
      <c r="G50" s="25" t="n">
        <v>603</v>
      </c>
      <c r="H50" s="25" t="n">
        <v>26923</v>
      </c>
      <c r="I50" s="25" t="n">
        <v>14736</v>
      </c>
    </row>
    <row r="51" customFormat="false" ht="12.95" hidden="false" customHeight="true" outlineLevel="0" collapsed="false">
      <c r="B51" s="24" t="n">
        <v>2014</v>
      </c>
      <c r="C51" s="25" t="n">
        <v>73220</v>
      </c>
      <c r="D51" s="25" t="n">
        <v>29777</v>
      </c>
      <c r="E51" s="25" t="n">
        <v>27756</v>
      </c>
      <c r="F51" s="25" t="n">
        <v>1351</v>
      </c>
      <c r="G51" s="25" t="n">
        <v>670</v>
      </c>
      <c r="H51" s="25" t="n">
        <v>29131</v>
      </c>
      <c r="I51" s="25" t="n">
        <v>14312</v>
      </c>
    </row>
    <row r="52" customFormat="false" ht="12.95" hidden="false" customHeight="true" outlineLevel="0" collapsed="false">
      <c r="B52" s="24"/>
      <c r="C52" s="25"/>
      <c r="D52" s="25"/>
      <c r="E52" s="25"/>
      <c r="F52" s="25"/>
      <c r="G52" s="25"/>
      <c r="H52" s="25"/>
      <c r="I52" s="25"/>
    </row>
    <row r="53" customFormat="false" ht="12.95" hidden="false" customHeight="true" outlineLevel="0" collapsed="false">
      <c r="B53" s="24" t="n">
        <v>2012</v>
      </c>
      <c r="C53" s="25" t="n">
        <v>58689</v>
      </c>
      <c r="D53" s="25" t="n">
        <v>23633</v>
      </c>
      <c r="E53" s="25" t="n">
        <v>22172</v>
      </c>
      <c r="F53" s="25" t="n">
        <v>945</v>
      </c>
      <c r="G53" s="25" t="n">
        <v>516</v>
      </c>
      <c r="H53" s="25" t="n">
        <v>23010</v>
      </c>
      <c r="I53" s="25" t="n">
        <v>12046</v>
      </c>
    </row>
    <row r="54" customFormat="false" ht="12.95" hidden="false" customHeight="true" outlineLevel="0" collapsed="false">
      <c r="A54" s="26" t="s">
        <v>24</v>
      </c>
      <c r="B54" s="24" t="n">
        <v>2013</v>
      </c>
      <c r="C54" s="25" t="n">
        <v>61492</v>
      </c>
      <c r="D54" s="25" t="n">
        <v>24556</v>
      </c>
      <c r="E54" s="25" t="n">
        <v>22818</v>
      </c>
      <c r="F54" s="25" t="n">
        <v>1275</v>
      </c>
      <c r="G54" s="25" t="n">
        <v>463</v>
      </c>
      <c r="H54" s="25" t="n">
        <v>23671</v>
      </c>
      <c r="I54" s="25" t="n">
        <v>13265</v>
      </c>
    </row>
    <row r="55" customFormat="false" ht="12.95" hidden="false" customHeight="true" outlineLevel="0" collapsed="false">
      <c r="B55" s="24" t="n">
        <v>2014</v>
      </c>
      <c r="C55" s="25" t="n">
        <v>63593</v>
      </c>
      <c r="D55" s="25" t="n">
        <v>25797</v>
      </c>
      <c r="E55" s="25" t="n">
        <v>23965</v>
      </c>
      <c r="F55" s="25" t="n">
        <v>1275</v>
      </c>
      <c r="G55" s="25" t="n">
        <v>557</v>
      </c>
      <c r="H55" s="25" t="n">
        <v>25349</v>
      </c>
      <c r="I55" s="25" t="n">
        <v>12447</v>
      </c>
    </row>
    <row r="56" customFormat="false" ht="12.95" hidden="false" customHeight="true" outlineLevel="0" collapsed="false">
      <c r="B56" s="24"/>
      <c r="C56" s="25"/>
      <c r="D56" s="25"/>
      <c r="E56" s="25"/>
      <c r="F56" s="25"/>
      <c r="G56" s="25"/>
      <c r="H56" s="25"/>
      <c r="I56" s="25"/>
    </row>
    <row r="57" customFormat="false" ht="12.95" hidden="false" customHeight="true" outlineLevel="0" collapsed="false">
      <c r="B57" s="24" t="n">
        <v>2012</v>
      </c>
      <c r="C57" s="25" t="n">
        <v>50131</v>
      </c>
      <c r="D57" s="25" t="n">
        <v>20399</v>
      </c>
      <c r="E57" s="25" t="n">
        <v>19199</v>
      </c>
      <c r="F57" s="25" t="n">
        <v>783</v>
      </c>
      <c r="G57" s="25" t="n">
        <v>417</v>
      </c>
      <c r="H57" s="25" t="n">
        <v>19769</v>
      </c>
      <c r="I57" s="25" t="n">
        <v>9963</v>
      </c>
    </row>
    <row r="58" customFormat="false" ht="12.95" hidden="false" customHeight="true" outlineLevel="0" collapsed="false">
      <c r="A58" s="26" t="s">
        <v>25</v>
      </c>
      <c r="B58" s="24" t="n">
        <v>2013</v>
      </c>
      <c r="C58" s="25" t="n">
        <v>56060</v>
      </c>
      <c r="D58" s="25" t="n">
        <v>21933</v>
      </c>
      <c r="E58" s="25" t="n">
        <v>20390</v>
      </c>
      <c r="F58" s="25" t="n">
        <v>1065</v>
      </c>
      <c r="G58" s="25" t="n">
        <v>478</v>
      </c>
      <c r="H58" s="25" t="n">
        <v>21372</v>
      </c>
      <c r="I58" s="25" t="n">
        <v>12755</v>
      </c>
    </row>
    <row r="59" customFormat="false" ht="12.95" hidden="false" customHeight="true" outlineLevel="0" collapsed="false">
      <c r="B59" s="24" t="n">
        <v>2014</v>
      </c>
      <c r="C59" s="25" t="n">
        <v>59211</v>
      </c>
      <c r="D59" s="25" t="n">
        <v>23895</v>
      </c>
      <c r="E59" s="25" t="n">
        <v>22114</v>
      </c>
      <c r="F59" s="25" t="n">
        <v>1256</v>
      </c>
      <c r="G59" s="25" t="n">
        <v>525</v>
      </c>
      <c r="H59" s="25" t="n">
        <v>22778</v>
      </c>
      <c r="I59" s="25" t="n">
        <v>12538</v>
      </c>
    </row>
    <row r="60" customFormat="false" ht="4.5" hidden="false" customHeight="true" outlineLevel="0" collapsed="false">
      <c r="A60" s="28"/>
    </row>
    <row r="61" customFormat="false" ht="9" hidden="false" customHeight="true" outlineLevel="0" collapsed="false">
      <c r="A61" s="29" t="s">
        <v>26</v>
      </c>
      <c r="B61" s="29"/>
      <c r="C61" s="29"/>
      <c r="D61" s="29"/>
      <c r="E61" s="29"/>
      <c r="F61" s="29"/>
      <c r="G61" s="29"/>
      <c r="H61" s="29"/>
      <c r="I61" s="29"/>
    </row>
    <row r="62" customFormat="false" ht="9" hidden="false" customHeight="true" outlineLevel="0" collapsed="false"/>
    <row r="63" customFormat="false" ht="9" hidden="false" customHeight="true" outlineLevel="0" collapsed="false">
      <c r="A63" s="30" t="s">
        <v>27</v>
      </c>
    </row>
    <row r="64" customFormat="false" ht="9" hidden="false" customHeight="true" outlineLevel="0" collapsed="false">
      <c r="A64" s="30"/>
    </row>
  </sheetData>
  <mergeCells count="9">
    <mergeCell ref="A1:I1"/>
    <mergeCell ref="A3:I3"/>
    <mergeCell ref="A5:A8"/>
    <mergeCell ref="B5:B8"/>
    <mergeCell ref="C5:I5"/>
    <mergeCell ref="D6:I6"/>
    <mergeCell ref="D7:G7"/>
    <mergeCell ref="H7:H8"/>
    <mergeCell ref="I7:I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25:53Z</dcterms:created>
  <dc:creator/>
  <dc:description/>
  <dc:language>en-US</dc:language>
  <cp:lastModifiedBy>Daniel Mello Pinho - DATAPREVRJ</cp:lastModifiedBy>
  <cp:lastPrinted>2012-01-30T18:29:55Z</cp:lastPrinted>
  <dcterms:modified xsi:type="dcterms:W3CDTF">2015-03-17T18:21:15Z</dcterms:modified>
  <cp:revision>0</cp:revision>
  <dc:subject>CONCEDIDOS</dc:subject>
  <dc:title/>
</cp:coreProperties>
</file>