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10" sheetId="1" state="visible" r:id="rId2"/>
  </sheets>
  <definedNames>
    <definedName function="false" hidden="false" name="CID_CAB" vbProcedure="false">#REF!</definedName>
    <definedName function="false" hidden="false" name="pag1" vbProcedure="false">14C01_10!$A$1:$E$55</definedName>
    <definedName function="false" hidden="false" name="pag2" vbProcedure="false">14C01_10!$A$58:$E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APÍTULO 1 - APOSENTADORIAS</t>
  </si>
  <si>
    <t xml:space="preserve">1.10 - Quantidade e valor de aposentadorias urbanas por invalidez concedidas, por sexo do segurado,</t>
  </si>
  <si>
    <t xml:space="preserve"> segundo os grupos de idade na DIB - 2012/2014</t>
  </si>
  <si>
    <t xml:space="preserve">GRUPOS 
DE
IDADE NA DIB</t>
  </si>
  <si>
    <t xml:space="preserve">Anos</t>
  </si>
  <si>
    <t xml:space="preserve">APOSENTADORIAS URBANAS POR INVALIDEZ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S: 1. Não estão incluídas as informações referentes às espécies acidentárias (ver Capítulo 5).</t>
  </si>
  <si>
    <t xml:space="preserve">              2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7"/>
    <col collapsed="false" customWidth="true" hidden="false" outlineLevel="0" max="5" min="3" style="1" width="11.28"/>
    <col collapsed="false" customWidth="true" hidden="false" outlineLevel="0" max="8" min="6" style="2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7"/>
      <c r="B5" s="7"/>
      <c r="C5" s="8"/>
      <c r="D5" s="8"/>
      <c r="E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</row>
    <row r="7" customFormat="false" ht="12.6" hidden="false" customHeight="true" outlineLevel="0" collapsed="false">
      <c r="A7" s="9"/>
      <c r="B7" s="10"/>
      <c r="C7" s="11" t="s">
        <v>6</v>
      </c>
      <c r="D7" s="11"/>
      <c r="E7" s="11"/>
      <c r="F7" s="11" t="s">
        <v>7</v>
      </c>
      <c r="G7" s="11"/>
      <c r="H7" s="11"/>
    </row>
    <row r="8" customFormat="false" ht="12.6" hidden="false" customHeight="true" outlineLevel="0" collapsed="false">
      <c r="A8" s="9"/>
      <c r="B8" s="10"/>
      <c r="C8" s="10" t="s">
        <v>8</v>
      </c>
      <c r="D8" s="12" t="s">
        <v>9</v>
      </c>
      <c r="E8" s="12"/>
      <c r="F8" s="10" t="s">
        <v>8</v>
      </c>
      <c r="G8" s="12" t="s">
        <v>9</v>
      </c>
      <c r="H8" s="12"/>
    </row>
    <row r="9" customFormat="false" ht="12.6" hidden="false" customHeight="true" outlineLevel="0" collapsed="false">
      <c r="A9" s="9"/>
      <c r="B9" s="10"/>
      <c r="C9" s="10"/>
      <c r="D9" s="12" t="s">
        <v>10</v>
      </c>
      <c r="E9" s="12" t="s">
        <v>11</v>
      </c>
      <c r="F9" s="10"/>
      <c r="G9" s="12" t="s">
        <v>10</v>
      </c>
      <c r="H9" s="12" t="s">
        <v>11</v>
      </c>
    </row>
    <row r="10" s="17" customFormat="true" ht="11.1" hidden="false" customHeight="true" outlineLevel="0" collapsed="false">
      <c r="A10" s="13"/>
      <c r="B10" s="14" t="n">
        <v>2012</v>
      </c>
      <c r="C10" s="15" t="n">
        <f aca="false">C14+C18+C22+C26+C30+C34+C38+C42+C46+C50+C54+C58+C62+C66+C70+C74+C78</f>
        <v>158932</v>
      </c>
      <c r="D10" s="15" t="n">
        <f aca="false">D14+D18+D22+D26+D30+D34+D38+D42+D46+D50+D54+D58+D62+D66+D70+D74+D78</f>
        <v>95091</v>
      </c>
      <c r="E10" s="15" t="n">
        <f aca="false">E14+E18+E22+E26+E30+E34+E38+E42+E46+E50+E54+E58+E62+E66+E70+E74+E78</f>
        <v>63841</v>
      </c>
      <c r="F10" s="15" t="n">
        <f aca="false">F14+F18+F22+F26+F30+F34+F38+F42+F46+F50+F54+F58+F62+F66+F70+F74+F78</f>
        <v>172609.10386</v>
      </c>
      <c r="G10" s="15" t="n">
        <f aca="false">G14+G18+G22+G26+G30+G34+G38+G42+G46+G50+G54+G58+G62+G66+G70+G74+G78</f>
        <v>117917.73333</v>
      </c>
      <c r="H10" s="15" t="n">
        <f aca="false">H14+H18+H22+H26+H30+H34+H38+H42+H46+H50+H54+H58+H62+H66+H70+H74+H78</f>
        <v>54691.37053</v>
      </c>
      <c r="I10" s="16"/>
      <c r="J10" s="16"/>
      <c r="K10" s="16"/>
    </row>
    <row r="11" s="17" customFormat="true" ht="9.2" hidden="false" customHeight="true" outlineLevel="0" collapsed="false">
      <c r="A11" s="13" t="s">
        <v>12</v>
      </c>
      <c r="B11" s="14" t="n">
        <v>2013</v>
      </c>
      <c r="C11" s="15" t="n">
        <f aca="false">C15+C19+C23+C27+C31+C35+C39+C43+C47+C51+C55+C59+C63+C67+C71+C75+C79</f>
        <v>166911</v>
      </c>
      <c r="D11" s="15" t="n">
        <f aca="false">D15+D19+D23+D27+D31+D35+D39+D43+D47+D51+D55+D59+D63+D67+D71+D75+D79</f>
        <v>99245</v>
      </c>
      <c r="E11" s="15" t="n">
        <f aca="false">E15+E19+E23+E27+E31+E35+E39+E43+E47+E51+E55+E59+E63+E67+E71+E75+E79</f>
        <v>67666</v>
      </c>
      <c r="F11" s="15" t="n">
        <f aca="false">F15+F19+F23+F27+F31+F35+F39+F43+F47+F51+F55+F59+F63+F67+F71+F75+F79</f>
        <v>191942.62099</v>
      </c>
      <c r="G11" s="15" t="n">
        <f aca="false">G15+G19+G23+G27+G31+G35+G39+G43+G47+G51+G55+G59+G63+G67+G71+G75+G79</f>
        <v>129725.79538</v>
      </c>
      <c r="H11" s="15" t="n">
        <f aca="false">H15+H19+H23+H27+H31+H35+H39+H43+H47+H51+H55+H59+H63+H67+H71+H75+H79</f>
        <v>62216.82561</v>
      </c>
      <c r="I11" s="16"/>
      <c r="J11" s="16"/>
      <c r="K11" s="16"/>
    </row>
    <row r="12" s="17" customFormat="true" ht="9" hidden="false" customHeight="true" outlineLevel="0" collapsed="false">
      <c r="B12" s="14" t="n">
        <v>2014</v>
      </c>
      <c r="C12" s="15" t="n">
        <f aca="false">C16+C20+C24+C28+C32+C36+C40+C44+C48+C52+C56+C60+C64+C68+C72+C76+C80</f>
        <v>162751</v>
      </c>
      <c r="D12" s="15" t="n">
        <f aca="false">D16+D20+D24+D28+D32+D36+D40+D44+D48+D52+D56+D60+D64+D68+D72+D76+D80</f>
        <v>96213</v>
      </c>
      <c r="E12" s="15" t="n">
        <f aca="false">E16+E20+E24+E28+E32+E36+E40+E44+E48+E52+E56+E60+E64+E68+E72+E76+E80</f>
        <v>66538</v>
      </c>
      <c r="F12" s="15" t="n">
        <f aca="false">F16+F20+F24+F28+F32+F36+F40+F44+F48+F52+F56+F60+F64+F68+F72+F76+F80</f>
        <v>195924.31114</v>
      </c>
      <c r="G12" s="15" t="n">
        <f aca="false">G16+G20+G24+G28+G32+G36+G40+G44+G48+G52+G56+G60+G64+G68+G72+G76+G80</f>
        <v>131890.95672</v>
      </c>
      <c r="H12" s="15" t="n">
        <f aca="false">H16+H20+H24+H28+H32+H36+H40+H44+H48+H52+H56+H60+H64+H68+H72+H76+H80</f>
        <v>64033.35442</v>
      </c>
      <c r="I12" s="15"/>
    </row>
    <row r="13" s="17" customFormat="true" ht="9" hidden="false" customHeight="true" outlineLevel="0" collapsed="false">
      <c r="A13" s="1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B14" s="19" t="n">
        <v>2012</v>
      </c>
      <c r="C14" s="20" t="n">
        <v>80</v>
      </c>
      <c r="D14" s="20" t="n">
        <v>68</v>
      </c>
      <c r="E14" s="20" t="n">
        <v>12</v>
      </c>
      <c r="F14" s="20" t="n">
        <v>57.63376</v>
      </c>
      <c r="G14" s="20" t="n">
        <v>47.47155</v>
      </c>
      <c r="H14" s="20" t="n">
        <v>10.16221</v>
      </c>
    </row>
    <row r="15" customFormat="false" ht="9" hidden="false" customHeight="true" outlineLevel="0" collapsed="false">
      <c r="A15" s="21" t="s">
        <v>13</v>
      </c>
      <c r="B15" s="19" t="n">
        <v>2013</v>
      </c>
      <c r="C15" s="20" t="n">
        <v>111</v>
      </c>
      <c r="D15" s="20" t="n">
        <v>82</v>
      </c>
      <c r="E15" s="20" t="n">
        <v>29</v>
      </c>
      <c r="F15" s="20" t="n">
        <v>88.69854</v>
      </c>
      <c r="G15" s="20" t="n">
        <v>66.1578</v>
      </c>
      <c r="H15" s="20" t="n">
        <v>22.54074</v>
      </c>
      <c r="J15" s="18"/>
    </row>
    <row r="16" customFormat="false" ht="9" hidden="false" customHeight="true" outlineLevel="0" collapsed="false">
      <c r="B16" s="19" t="n">
        <v>2014</v>
      </c>
      <c r="C16" s="20" t="n">
        <v>106</v>
      </c>
      <c r="D16" s="20" t="n">
        <v>83</v>
      </c>
      <c r="E16" s="20" t="n">
        <v>23</v>
      </c>
      <c r="F16" s="20" t="n">
        <v>89.86922</v>
      </c>
      <c r="G16" s="20" t="n">
        <v>71.3602</v>
      </c>
      <c r="H16" s="20" t="n">
        <v>18.50902</v>
      </c>
    </row>
    <row r="17" customFormat="false" ht="9" hidden="false" customHeight="true" outlineLevel="0" collapsed="false">
      <c r="B17" s="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B18" s="19" t="n">
        <v>2012</v>
      </c>
      <c r="C18" s="20" t="n">
        <v>943</v>
      </c>
      <c r="D18" s="20" t="n">
        <v>733</v>
      </c>
      <c r="E18" s="20" t="n">
        <v>210</v>
      </c>
      <c r="F18" s="20" t="n">
        <v>761.5161</v>
      </c>
      <c r="G18" s="20" t="n">
        <v>606.09613</v>
      </c>
      <c r="H18" s="20" t="n">
        <v>155.41997</v>
      </c>
    </row>
    <row r="19" customFormat="false" ht="9" hidden="false" customHeight="true" outlineLevel="0" collapsed="false">
      <c r="A19" s="21" t="s">
        <v>14</v>
      </c>
      <c r="B19" s="19" t="n">
        <v>2013</v>
      </c>
      <c r="C19" s="20" t="n">
        <v>1055</v>
      </c>
      <c r="D19" s="20" t="n">
        <v>813</v>
      </c>
      <c r="E19" s="20" t="n">
        <v>242</v>
      </c>
      <c r="F19" s="20" t="n">
        <v>925.05782</v>
      </c>
      <c r="G19" s="20" t="n">
        <v>718.05892</v>
      </c>
      <c r="H19" s="20" t="n">
        <v>206.9989</v>
      </c>
    </row>
    <row r="20" customFormat="false" ht="9" hidden="false" customHeight="true" outlineLevel="0" collapsed="false">
      <c r="B20" s="19" t="n">
        <v>2014</v>
      </c>
      <c r="C20" s="20" t="n">
        <v>1028</v>
      </c>
      <c r="D20" s="20" t="n">
        <v>773</v>
      </c>
      <c r="E20" s="20" t="n">
        <v>255</v>
      </c>
      <c r="F20" s="20" t="n">
        <v>937.11133</v>
      </c>
      <c r="G20" s="20" t="n">
        <v>712.74123</v>
      </c>
      <c r="H20" s="20" t="n">
        <v>224.3701</v>
      </c>
    </row>
    <row r="21" customFormat="false" ht="9" hidden="false" customHeight="true" outlineLevel="0" collapsed="false">
      <c r="B21" s="19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B22" s="19" t="n">
        <v>2012</v>
      </c>
      <c r="C22" s="20" t="n">
        <v>2882</v>
      </c>
      <c r="D22" s="20" t="n">
        <v>2040</v>
      </c>
      <c r="E22" s="20" t="n">
        <v>842</v>
      </c>
      <c r="F22" s="20" t="n">
        <v>2404.36779</v>
      </c>
      <c r="G22" s="20" t="n">
        <v>1741.82184</v>
      </c>
      <c r="H22" s="20" t="n">
        <v>662.54595</v>
      </c>
    </row>
    <row r="23" customFormat="false" ht="9" hidden="false" customHeight="true" outlineLevel="0" collapsed="false">
      <c r="A23" s="21" t="s">
        <v>15</v>
      </c>
      <c r="B23" s="19" t="n">
        <v>2013</v>
      </c>
      <c r="C23" s="20" t="n">
        <v>2959</v>
      </c>
      <c r="D23" s="20" t="n">
        <v>2099</v>
      </c>
      <c r="E23" s="20" t="n">
        <v>860</v>
      </c>
      <c r="F23" s="20" t="n">
        <v>2704.62239</v>
      </c>
      <c r="G23" s="20" t="n">
        <v>1937.02948</v>
      </c>
      <c r="H23" s="20" t="n">
        <v>767.59291</v>
      </c>
    </row>
    <row r="24" customFormat="false" ht="9" hidden="false" customHeight="true" outlineLevel="0" collapsed="false">
      <c r="B24" s="19" t="n">
        <v>2014</v>
      </c>
      <c r="C24" s="20" t="n">
        <v>2774</v>
      </c>
      <c r="D24" s="20" t="n">
        <v>1927</v>
      </c>
      <c r="E24" s="20" t="n">
        <v>847</v>
      </c>
      <c r="F24" s="20" t="n">
        <v>2726.01102</v>
      </c>
      <c r="G24" s="20" t="n">
        <v>1923.04523</v>
      </c>
      <c r="H24" s="20" t="n">
        <v>802.96579</v>
      </c>
    </row>
    <row r="25" customFormat="false" ht="9" hidden="false" customHeight="true" outlineLevel="0" collapsed="false">
      <c r="B25" s="19"/>
      <c r="C25" s="20"/>
      <c r="D25" s="20"/>
      <c r="E25" s="20"/>
      <c r="F25" s="20"/>
      <c r="G25" s="20"/>
      <c r="H25" s="20"/>
    </row>
    <row r="26" customFormat="false" ht="9" hidden="false" customHeight="true" outlineLevel="0" collapsed="false">
      <c r="B26" s="19" t="n">
        <v>2012</v>
      </c>
      <c r="C26" s="20" t="n">
        <v>5485</v>
      </c>
      <c r="D26" s="20" t="n">
        <v>3489</v>
      </c>
      <c r="E26" s="20" t="n">
        <v>1996</v>
      </c>
      <c r="F26" s="20" t="n">
        <v>4988.41437</v>
      </c>
      <c r="G26" s="20" t="n">
        <v>3281.74072</v>
      </c>
      <c r="H26" s="20" t="n">
        <v>1706.67365</v>
      </c>
    </row>
    <row r="27" customFormat="false" ht="9" hidden="false" customHeight="true" outlineLevel="0" collapsed="false">
      <c r="A27" s="21" t="s">
        <v>16</v>
      </c>
      <c r="B27" s="19" t="n">
        <v>2013</v>
      </c>
      <c r="C27" s="20" t="n">
        <v>5629</v>
      </c>
      <c r="D27" s="20" t="n">
        <v>3588</v>
      </c>
      <c r="E27" s="20" t="n">
        <v>2041</v>
      </c>
      <c r="F27" s="20" t="n">
        <v>5583.27251</v>
      </c>
      <c r="G27" s="20" t="n">
        <v>3675.13888</v>
      </c>
      <c r="H27" s="20" t="n">
        <v>1908.13363</v>
      </c>
    </row>
    <row r="28" customFormat="false" ht="9" hidden="false" customHeight="true" outlineLevel="0" collapsed="false">
      <c r="B28" s="19" t="n">
        <v>2014</v>
      </c>
      <c r="C28" s="20" t="n">
        <v>5363</v>
      </c>
      <c r="D28" s="20" t="n">
        <v>3472</v>
      </c>
      <c r="E28" s="20" t="n">
        <v>1891</v>
      </c>
      <c r="F28" s="20" t="n">
        <v>5607.13718</v>
      </c>
      <c r="G28" s="20" t="n">
        <v>3749.14717</v>
      </c>
      <c r="H28" s="20" t="n">
        <v>1857.99001</v>
      </c>
    </row>
    <row r="29" customFormat="false" ht="9" hidden="false" customHeight="true" outlineLevel="0" collapsed="false">
      <c r="B29" s="19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B30" s="19" t="n">
        <v>2012</v>
      </c>
      <c r="C30" s="20" t="n">
        <v>8447</v>
      </c>
      <c r="D30" s="20" t="n">
        <v>5257</v>
      </c>
      <c r="E30" s="20" t="n">
        <v>3190</v>
      </c>
      <c r="F30" s="20" t="n">
        <v>8916.25918</v>
      </c>
      <c r="G30" s="20" t="n">
        <v>5922.50837</v>
      </c>
      <c r="H30" s="20" t="n">
        <v>2993.75081</v>
      </c>
    </row>
    <row r="31" customFormat="false" ht="9" hidden="false" customHeight="true" outlineLevel="0" collapsed="false">
      <c r="A31" s="21" t="s">
        <v>17</v>
      </c>
      <c r="B31" s="19" t="n">
        <v>2013</v>
      </c>
      <c r="C31" s="20" t="n">
        <v>8732</v>
      </c>
      <c r="D31" s="20" t="n">
        <v>5251</v>
      </c>
      <c r="E31" s="20" t="n">
        <v>3481</v>
      </c>
      <c r="F31" s="20" t="n">
        <v>9782.78167</v>
      </c>
      <c r="G31" s="20" t="n">
        <v>6284.27724</v>
      </c>
      <c r="H31" s="20" t="n">
        <v>3498.50443</v>
      </c>
    </row>
    <row r="32" customFormat="false" ht="9" hidden="false" customHeight="true" outlineLevel="0" collapsed="false">
      <c r="B32" s="19" t="n">
        <v>2014</v>
      </c>
      <c r="C32" s="20" t="n">
        <v>8333</v>
      </c>
      <c r="D32" s="20" t="n">
        <v>4968</v>
      </c>
      <c r="E32" s="20" t="n">
        <v>3365</v>
      </c>
      <c r="F32" s="20" t="n">
        <v>9586.95175</v>
      </c>
      <c r="G32" s="20" t="n">
        <v>6087.90492</v>
      </c>
      <c r="H32" s="20" t="n">
        <v>3499.04683</v>
      </c>
    </row>
    <row r="33" customFormat="false" ht="9" hidden="false" customHeight="true" outlineLevel="0" collapsed="false">
      <c r="B33" s="19"/>
      <c r="C33" s="20"/>
      <c r="D33" s="20"/>
      <c r="E33" s="20"/>
      <c r="F33" s="20"/>
      <c r="G33" s="20"/>
      <c r="H33" s="20"/>
    </row>
    <row r="34" customFormat="false" ht="9" hidden="false" customHeight="true" outlineLevel="0" collapsed="false">
      <c r="B34" s="19" t="n">
        <v>2012</v>
      </c>
      <c r="C34" s="20" t="n">
        <v>14062</v>
      </c>
      <c r="D34" s="20" t="n">
        <v>8689</v>
      </c>
      <c r="E34" s="20" t="n">
        <v>5373</v>
      </c>
      <c r="F34" s="20" t="n">
        <v>16196.4884</v>
      </c>
      <c r="G34" s="20" t="n">
        <v>11086.06559</v>
      </c>
      <c r="H34" s="20" t="n">
        <v>5110.42281</v>
      </c>
    </row>
    <row r="35" customFormat="false" ht="9" hidden="false" customHeight="true" outlineLevel="0" collapsed="false">
      <c r="A35" s="21" t="s">
        <v>18</v>
      </c>
      <c r="B35" s="19" t="n">
        <v>2013</v>
      </c>
      <c r="C35" s="20" t="n">
        <v>14437</v>
      </c>
      <c r="D35" s="20" t="n">
        <v>8683</v>
      </c>
      <c r="E35" s="20" t="n">
        <v>5754</v>
      </c>
      <c r="F35" s="20" t="n">
        <v>17580.71401</v>
      </c>
      <c r="G35" s="20" t="n">
        <v>11639.73137</v>
      </c>
      <c r="H35" s="20" t="n">
        <v>5940.98264</v>
      </c>
    </row>
    <row r="36" customFormat="false" ht="9" hidden="false" customHeight="true" outlineLevel="0" collapsed="false">
      <c r="B36" s="19" t="n">
        <v>2014</v>
      </c>
      <c r="C36" s="20" t="n">
        <v>13495</v>
      </c>
      <c r="D36" s="20" t="n">
        <v>8010</v>
      </c>
      <c r="E36" s="20" t="n">
        <v>5485</v>
      </c>
      <c r="F36" s="20" t="n">
        <v>16929.45476</v>
      </c>
      <c r="G36" s="20" t="n">
        <v>10982.76612</v>
      </c>
      <c r="H36" s="20" t="n">
        <v>5946.68864</v>
      </c>
    </row>
    <row r="37" customFormat="false" ht="9" hidden="false" customHeight="true" outlineLevel="0" collapsed="false">
      <c r="B37" s="19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B38" s="19" t="n">
        <v>2012</v>
      </c>
      <c r="C38" s="20" t="n">
        <v>22973</v>
      </c>
      <c r="D38" s="20" t="n">
        <v>13673</v>
      </c>
      <c r="E38" s="20" t="n">
        <v>9300</v>
      </c>
      <c r="F38" s="20" t="n">
        <v>27555.53419</v>
      </c>
      <c r="G38" s="20" t="n">
        <v>18702.63068</v>
      </c>
      <c r="H38" s="20" t="n">
        <v>8852.90351</v>
      </c>
    </row>
    <row r="39" customFormat="false" ht="9" hidden="false" customHeight="true" outlineLevel="0" collapsed="false">
      <c r="A39" s="21" t="s">
        <v>19</v>
      </c>
      <c r="B39" s="19" t="n">
        <v>2013</v>
      </c>
      <c r="C39" s="20" t="n">
        <v>22901</v>
      </c>
      <c r="D39" s="20" t="n">
        <v>13724</v>
      </c>
      <c r="E39" s="20" t="n">
        <v>9177</v>
      </c>
      <c r="F39" s="20" t="n">
        <v>28657.56584</v>
      </c>
      <c r="G39" s="20" t="n">
        <v>19421.94299</v>
      </c>
      <c r="H39" s="20" t="n">
        <v>9235.62285</v>
      </c>
    </row>
    <row r="40" customFormat="false" ht="9" hidden="false" customHeight="true" outlineLevel="0" collapsed="false">
      <c r="B40" s="19" t="n">
        <v>2014</v>
      </c>
      <c r="C40" s="20" t="n">
        <v>21882</v>
      </c>
      <c r="D40" s="20" t="n">
        <v>12953</v>
      </c>
      <c r="E40" s="20" t="n">
        <v>8929</v>
      </c>
      <c r="F40" s="20" t="n">
        <v>28435.5754</v>
      </c>
      <c r="G40" s="20" t="n">
        <v>19042.51886</v>
      </c>
      <c r="H40" s="20" t="n">
        <v>9393.05654</v>
      </c>
    </row>
    <row r="41" customFormat="false" ht="9" hidden="false" customHeight="true" outlineLevel="0" collapsed="false">
      <c r="B41" s="19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B42" s="19" t="n">
        <v>2012</v>
      </c>
      <c r="C42" s="20" t="n">
        <v>32592</v>
      </c>
      <c r="D42" s="20" t="n">
        <v>19577</v>
      </c>
      <c r="E42" s="20" t="n">
        <v>13015</v>
      </c>
      <c r="F42" s="20" t="n">
        <v>38154.33609</v>
      </c>
      <c r="G42" s="20" t="n">
        <v>26535.59301</v>
      </c>
      <c r="H42" s="20" t="n">
        <v>11618.74308</v>
      </c>
    </row>
    <row r="43" customFormat="false" ht="9" hidden="false" customHeight="true" outlineLevel="0" collapsed="false">
      <c r="A43" s="21" t="s">
        <v>20</v>
      </c>
      <c r="B43" s="19" t="n">
        <v>2013</v>
      </c>
      <c r="C43" s="20" t="n">
        <v>33343</v>
      </c>
      <c r="D43" s="20" t="n">
        <v>19627</v>
      </c>
      <c r="E43" s="20" t="n">
        <v>13716</v>
      </c>
      <c r="F43" s="20" t="n">
        <v>41026.50825</v>
      </c>
      <c r="G43" s="20" t="n">
        <v>27956.28862</v>
      </c>
      <c r="H43" s="20" t="n">
        <v>13070.21963</v>
      </c>
    </row>
    <row r="44" customFormat="false" ht="9" hidden="false" customHeight="true" outlineLevel="0" collapsed="false">
      <c r="B44" s="19" t="n">
        <v>2014</v>
      </c>
      <c r="C44" s="20" t="n">
        <v>32268</v>
      </c>
      <c r="D44" s="20" t="n">
        <v>18901</v>
      </c>
      <c r="E44" s="20" t="n">
        <v>13367</v>
      </c>
      <c r="F44" s="20" t="n">
        <v>41433.94078</v>
      </c>
      <c r="G44" s="20" t="n">
        <v>28166.1935</v>
      </c>
      <c r="H44" s="20" t="n">
        <v>13267.74728</v>
      </c>
    </row>
    <row r="45" customFormat="false" ht="9" hidden="false" customHeight="true" outlineLevel="0" collapsed="false">
      <c r="B45" s="19"/>
      <c r="C45" s="20"/>
      <c r="D45" s="20"/>
      <c r="E45" s="20"/>
      <c r="F45" s="20"/>
      <c r="G45" s="20"/>
      <c r="H45" s="20"/>
    </row>
    <row r="46" customFormat="false" ht="9" hidden="false" customHeight="true" outlineLevel="0" collapsed="false">
      <c r="B46" s="19" t="n">
        <v>2012</v>
      </c>
      <c r="C46" s="20" t="n">
        <v>35560</v>
      </c>
      <c r="D46" s="20" t="n">
        <v>21076</v>
      </c>
      <c r="E46" s="20" t="n">
        <v>14484</v>
      </c>
      <c r="F46" s="20" t="n">
        <v>38436.74641</v>
      </c>
      <c r="G46" s="20" t="n">
        <v>26434.29194</v>
      </c>
      <c r="H46" s="20" t="n">
        <v>12002.45447</v>
      </c>
    </row>
    <row r="47" customFormat="false" ht="9" hidden="false" customHeight="true" outlineLevel="0" collapsed="false">
      <c r="A47" s="21" t="s">
        <v>21</v>
      </c>
      <c r="B47" s="19" t="n">
        <v>2013</v>
      </c>
      <c r="C47" s="20" t="n">
        <v>38064</v>
      </c>
      <c r="D47" s="20" t="n">
        <v>22542</v>
      </c>
      <c r="E47" s="20" t="n">
        <v>15522</v>
      </c>
      <c r="F47" s="20" t="n">
        <v>43739.86978</v>
      </c>
      <c r="G47" s="20" t="n">
        <v>29935.97946</v>
      </c>
      <c r="H47" s="20" t="n">
        <v>13803.89032</v>
      </c>
    </row>
    <row r="48" customFormat="false" ht="9" hidden="false" customHeight="true" outlineLevel="0" collapsed="false">
      <c r="B48" s="19" t="n">
        <v>2014</v>
      </c>
      <c r="C48" s="20" t="n">
        <v>37475</v>
      </c>
      <c r="D48" s="20" t="n">
        <v>22117</v>
      </c>
      <c r="E48" s="20" t="n">
        <v>15358</v>
      </c>
      <c r="F48" s="20" t="n">
        <v>45386.88396</v>
      </c>
      <c r="G48" s="20" t="n">
        <v>31045.12254</v>
      </c>
      <c r="H48" s="20" t="n">
        <v>14341.76142</v>
      </c>
    </row>
    <row r="49" customFormat="false" ht="9" hidden="false" customHeight="true" outlineLevel="0" collapsed="false">
      <c r="B49" s="19"/>
      <c r="C49" s="20"/>
      <c r="D49" s="20"/>
      <c r="E49" s="20"/>
      <c r="F49" s="20"/>
      <c r="G49" s="20"/>
      <c r="H49" s="20"/>
    </row>
    <row r="50" customFormat="false" ht="9" hidden="false" customHeight="true" outlineLevel="0" collapsed="false">
      <c r="B50" s="19" t="n">
        <v>2012</v>
      </c>
      <c r="C50" s="20" t="n">
        <v>26496</v>
      </c>
      <c r="D50" s="20" t="n">
        <v>16747</v>
      </c>
      <c r="E50" s="20" t="n">
        <v>9749</v>
      </c>
      <c r="F50" s="20" t="n">
        <v>26495.35329</v>
      </c>
      <c r="G50" s="20" t="n">
        <v>19136.35775</v>
      </c>
      <c r="H50" s="20" t="n">
        <v>7358.99554</v>
      </c>
    </row>
    <row r="51" customFormat="false" ht="9" hidden="false" customHeight="true" outlineLevel="0" collapsed="false">
      <c r="A51" s="21" t="s">
        <v>22</v>
      </c>
      <c r="B51" s="19" t="n">
        <v>2013</v>
      </c>
      <c r="C51" s="20" t="n">
        <v>29143</v>
      </c>
      <c r="D51" s="20" t="n">
        <v>18411</v>
      </c>
      <c r="E51" s="20" t="n">
        <v>10732</v>
      </c>
      <c r="F51" s="20" t="n">
        <v>31356.36564</v>
      </c>
      <c r="G51" s="20" t="n">
        <v>22524.2154</v>
      </c>
      <c r="H51" s="20" t="n">
        <v>8832.15024</v>
      </c>
    </row>
    <row r="52" customFormat="false" ht="9" hidden="false" customHeight="true" outlineLevel="0" collapsed="false">
      <c r="B52" s="19" t="n">
        <v>2014</v>
      </c>
      <c r="C52" s="20" t="n">
        <v>29255</v>
      </c>
      <c r="D52" s="20" t="n">
        <v>18599</v>
      </c>
      <c r="E52" s="20" t="n">
        <v>10656</v>
      </c>
      <c r="F52" s="20" t="n">
        <v>33498.41982</v>
      </c>
      <c r="G52" s="20" t="n">
        <v>24185.11039</v>
      </c>
      <c r="H52" s="20" t="n">
        <v>9313.30943</v>
      </c>
    </row>
    <row r="53" customFormat="false" ht="9" hidden="false" customHeight="true" outlineLevel="0" collapsed="false">
      <c r="B53" s="19"/>
      <c r="C53" s="20"/>
      <c r="D53" s="20"/>
      <c r="E53" s="20"/>
      <c r="F53" s="20"/>
      <c r="G53" s="20"/>
      <c r="H53" s="20"/>
    </row>
    <row r="54" customFormat="false" ht="9" hidden="false" customHeight="true" outlineLevel="0" collapsed="false">
      <c r="B54" s="19" t="n">
        <v>2012</v>
      </c>
      <c r="C54" s="20" t="n">
        <v>7050</v>
      </c>
      <c r="D54" s="20" t="n">
        <v>3147</v>
      </c>
      <c r="E54" s="20" t="n">
        <v>3903</v>
      </c>
      <c r="F54" s="20" t="n">
        <v>6567.48133</v>
      </c>
      <c r="G54" s="20" t="n">
        <v>3680.22235</v>
      </c>
      <c r="H54" s="20" t="n">
        <v>2887.25898</v>
      </c>
    </row>
    <row r="55" customFormat="false" ht="9" hidden="false" customHeight="true" outlineLevel="0" collapsed="false">
      <c r="A55" s="21" t="s">
        <v>23</v>
      </c>
      <c r="B55" s="19" t="n">
        <v>2013</v>
      </c>
      <c r="C55" s="20" t="n">
        <v>7885</v>
      </c>
      <c r="D55" s="20" t="n">
        <v>3663</v>
      </c>
      <c r="E55" s="20" t="n">
        <v>4222</v>
      </c>
      <c r="F55" s="20" t="n">
        <v>7975.04469</v>
      </c>
      <c r="G55" s="20" t="n">
        <v>4543.27174</v>
      </c>
      <c r="H55" s="20" t="n">
        <v>3431.77295</v>
      </c>
    </row>
    <row r="56" customFormat="false" ht="9" hidden="false" customHeight="true" outlineLevel="0" collapsed="false">
      <c r="B56" s="19" t="n">
        <v>2014</v>
      </c>
      <c r="C56" s="20" t="n">
        <v>8060</v>
      </c>
      <c r="D56" s="20" t="n">
        <v>3665</v>
      </c>
      <c r="E56" s="20" t="n">
        <v>4395</v>
      </c>
      <c r="F56" s="20" t="n">
        <v>8619.22055</v>
      </c>
      <c r="G56" s="20" t="n">
        <v>4908.89774</v>
      </c>
      <c r="H56" s="20" t="n">
        <v>3710.32281</v>
      </c>
    </row>
    <row r="57" customFormat="false" ht="9" hidden="false" customHeight="true" outlineLevel="0" collapsed="false">
      <c r="B57" s="19"/>
      <c r="C57" s="20"/>
      <c r="D57" s="20"/>
      <c r="E57" s="20"/>
      <c r="F57" s="20"/>
      <c r="G57" s="20"/>
      <c r="H57" s="20"/>
    </row>
    <row r="58" customFormat="false" ht="9" hidden="false" customHeight="true" outlineLevel="0" collapsed="false">
      <c r="B58" s="19" t="n">
        <v>2012</v>
      </c>
      <c r="C58" s="20" t="n">
        <v>1735</v>
      </c>
      <c r="D58" s="20" t="n">
        <v>449</v>
      </c>
      <c r="E58" s="20" t="n">
        <v>1286</v>
      </c>
      <c r="F58" s="20" t="n">
        <v>1526.43309</v>
      </c>
      <c r="G58" s="20" t="n">
        <v>546.99753</v>
      </c>
      <c r="H58" s="20" t="n">
        <v>979.43556</v>
      </c>
    </row>
    <row r="59" customFormat="false" ht="9" hidden="false" customHeight="true" outlineLevel="0" collapsed="false">
      <c r="A59" s="21" t="s">
        <v>24</v>
      </c>
      <c r="B59" s="19" t="n">
        <v>2013</v>
      </c>
      <c r="C59" s="20" t="n">
        <v>1980</v>
      </c>
      <c r="D59" s="20" t="n">
        <v>586</v>
      </c>
      <c r="E59" s="20" t="n">
        <v>1394</v>
      </c>
      <c r="F59" s="20" t="n">
        <v>1883.33036</v>
      </c>
      <c r="G59" s="20" t="n">
        <v>771.82138</v>
      </c>
      <c r="H59" s="20" t="n">
        <v>1111.50898</v>
      </c>
    </row>
    <row r="60" customFormat="false" ht="9" hidden="false" customHeight="true" outlineLevel="0" collapsed="false">
      <c r="B60" s="19" t="n">
        <v>2014</v>
      </c>
      <c r="C60" s="20" t="n">
        <v>1989</v>
      </c>
      <c r="D60" s="20" t="n">
        <v>558</v>
      </c>
      <c r="E60" s="20" t="n">
        <v>1431</v>
      </c>
      <c r="F60" s="20" t="n">
        <v>1939.12531</v>
      </c>
      <c r="G60" s="20" t="n">
        <v>740.58619</v>
      </c>
      <c r="H60" s="20" t="n">
        <v>1198.53912</v>
      </c>
    </row>
    <row r="61" customFormat="false" ht="9" hidden="false" customHeight="true" outlineLevel="0" collapsed="false">
      <c r="B61" s="19"/>
      <c r="C61" s="20"/>
      <c r="D61" s="20"/>
      <c r="E61" s="20"/>
      <c r="F61" s="20"/>
      <c r="G61" s="20"/>
      <c r="H61" s="20"/>
    </row>
    <row r="62" customFormat="false" ht="9" hidden="false" customHeight="true" outlineLevel="0" collapsed="false">
      <c r="B62" s="19" t="n">
        <v>2012</v>
      </c>
      <c r="C62" s="20" t="n">
        <v>479</v>
      </c>
      <c r="D62" s="20" t="n">
        <v>114</v>
      </c>
      <c r="E62" s="20" t="n">
        <v>365</v>
      </c>
      <c r="F62" s="20" t="n">
        <v>432.00271</v>
      </c>
      <c r="G62" s="20" t="n">
        <v>162.56066</v>
      </c>
      <c r="H62" s="20" t="n">
        <v>269.44205</v>
      </c>
    </row>
    <row r="63" customFormat="false" ht="9" hidden="false" customHeight="true" outlineLevel="0" collapsed="false">
      <c r="A63" s="21" t="s">
        <v>25</v>
      </c>
      <c r="B63" s="19" t="n">
        <v>2013</v>
      </c>
      <c r="C63" s="20" t="n">
        <v>504</v>
      </c>
      <c r="D63" s="20" t="n">
        <v>143</v>
      </c>
      <c r="E63" s="20" t="n">
        <v>361</v>
      </c>
      <c r="F63" s="20" t="n">
        <v>484.25377</v>
      </c>
      <c r="G63" s="20" t="n">
        <v>202.18409</v>
      </c>
      <c r="H63" s="20" t="n">
        <v>282.06968</v>
      </c>
    </row>
    <row r="64" customFormat="false" ht="9" hidden="false" customHeight="true" outlineLevel="0" collapsed="false">
      <c r="B64" s="19" t="n">
        <v>2014</v>
      </c>
      <c r="C64" s="20" t="n">
        <v>540</v>
      </c>
      <c r="D64" s="20" t="n">
        <v>149</v>
      </c>
      <c r="E64" s="20" t="n">
        <v>391</v>
      </c>
      <c r="F64" s="20" t="n">
        <v>557.3979</v>
      </c>
      <c r="G64" s="20" t="n">
        <v>218.93796</v>
      </c>
      <c r="H64" s="20" t="n">
        <v>338.45994</v>
      </c>
    </row>
    <row r="65" customFormat="false" ht="9" hidden="false" customHeight="true" outlineLevel="0" collapsed="false">
      <c r="B65" s="19"/>
      <c r="C65" s="20"/>
      <c r="D65" s="20"/>
      <c r="E65" s="20"/>
      <c r="F65" s="20"/>
      <c r="G65" s="20"/>
      <c r="H65" s="20"/>
    </row>
    <row r="66" customFormat="false" ht="9" hidden="false" customHeight="true" outlineLevel="0" collapsed="false">
      <c r="B66" s="19" t="n">
        <v>2012</v>
      </c>
      <c r="C66" s="20" t="n">
        <v>117</v>
      </c>
      <c r="D66" s="20" t="n">
        <v>22</v>
      </c>
      <c r="E66" s="20" t="n">
        <v>95</v>
      </c>
      <c r="F66" s="20" t="n">
        <v>92.42535</v>
      </c>
      <c r="G66" s="20" t="n">
        <v>22.89204</v>
      </c>
      <c r="H66" s="20" t="n">
        <v>69.53331</v>
      </c>
    </row>
    <row r="67" customFormat="false" ht="9" hidden="false" customHeight="true" outlineLevel="0" collapsed="false">
      <c r="A67" s="21" t="s">
        <v>26</v>
      </c>
      <c r="B67" s="19" t="n">
        <v>2013</v>
      </c>
      <c r="C67" s="20" t="n">
        <v>140</v>
      </c>
      <c r="D67" s="20" t="n">
        <v>27</v>
      </c>
      <c r="E67" s="20" t="n">
        <v>113</v>
      </c>
      <c r="F67" s="20" t="n">
        <v>131.13729</v>
      </c>
      <c r="G67" s="20" t="n">
        <v>42.18849</v>
      </c>
      <c r="H67" s="20" t="n">
        <v>88.9488</v>
      </c>
    </row>
    <row r="68" customFormat="false" ht="9" hidden="false" customHeight="true" outlineLevel="0" collapsed="false">
      <c r="B68" s="19" t="n">
        <v>2014</v>
      </c>
      <c r="C68" s="20" t="n">
        <v>139</v>
      </c>
      <c r="D68" s="20" t="n">
        <v>32</v>
      </c>
      <c r="E68" s="20" t="n">
        <v>107</v>
      </c>
      <c r="F68" s="20" t="n">
        <v>130.8795</v>
      </c>
      <c r="G68" s="20" t="n">
        <v>47.70863</v>
      </c>
      <c r="H68" s="20" t="n">
        <v>83.17087</v>
      </c>
    </row>
    <row r="69" customFormat="false" ht="9" hidden="false" customHeight="true" outlineLevel="0" collapsed="false">
      <c r="B69" s="19"/>
      <c r="C69" s="20"/>
      <c r="D69" s="20"/>
      <c r="E69" s="20"/>
      <c r="F69" s="20"/>
      <c r="G69" s="20"/>
      <c r="H69" s="20"/>
    </row>
    <row r="70" customFormat="false" ht="9" hidden="false" customHeight="true" outlineLevel="0" collapsed="false">
      <c r="B70" s="19" t="n">
        <v>2012</v>
      </c>
      <c r="C70" s="20" t="n">
        <v>29</v>
      </c>
      <c r="D70" s="20" t="n">
        <v>9</v>
      </c>
      <c r="E70" s="20" t="n">
        <v>20</v>
      </c>
      <c r="F70" s="20" t="n">
        <v>22.8678</v>
      </c>
      <c r="G70" s="20" t="n">
        <v>9.86117</v>
      </c>
      <c r="H70" s="20" t="n">
        <v>13.00663</v>
      </c>
    </row>
    <row r="71" customFormat="false" ht="9" hidden="false" customHeight="true" outlineLevel="0" collapsed="false">
      <c r="A71" s="21" t="s">
        <v>27</v>
      </c>
      <c r="B71" s="19" t="n">
        <v>2013</v>
      </c>
      <c r="C71" s="20" t="n">
        <v>24</v>
      </c>
      <c r="D71" s="20" t="n">
        <v>3</v>
      </c>
      <c r="E71" s="20" t="n">
        <v>21</v>
      </c>
      <c r="F71" s="20" t="n">
        <v>20.68643</v>
      </c>
      <c r="G71" s="20" t="n">
        <v>5.47552</v>
      </c>
      <c r="H71" s="20" t="n">
        <v>15.21091</v>
      </c>
    </row>
    <row r="72" customFormat="false" ht="9" hidden="false" customHeight="true" outlineLevel="0" collapsed="false">
      <c r="B72" s="19" t="n">
        <v>2014</v>
      </c>
      <c r="C72" s="20" t="n">
        <v>34</v>
      </c>
      <c r="D72" s="20" t="n">
        <v>4</v>
      </c>
      <c r="E72" s="20" t="n">
        <v>30</v>
      </c>
      <c r="F72" s="20" t="n">
        <v>35.86291</v>
      </c>
      <c r="G72" s="20" t="n">
        <v>7.44488</v>
      </c>
      <c r="H72" s="20" t="n">
        <v>28.41803</v>
      </c>
    </row>
    <row r="73" customFormat="false" ht="9" hidden="false" customHeight="true" outlineLevel="0" collapsed="false">
      <c r="B73" s="19"/>
      <c r="C73" s="20"/>
      <c r="D73" s="20"/>
      <c r="E73" s="20"/>
      <c r="F73" s="20"/>
      <c r="G73" s="20"/>
      <c r="H73" s="20"/>
    </row>
    <row r="74" customFormat="false" ht="9" hidden="false" customHeight="true" outlineLevel="0" collapsed="false">
      <c r="B74" s="19" t="n">
        <v>2012</v>
      </c>
      <c r="C74" s="20" t="n">
        <v>1</v>
      </c>
      <c r="D74" s="20" t="n">
        <v>0</v>
      </c>
      <c r="E74" s="20" t="n">
        <v>1</v>
      </c>
      <c r="F74" s="20" t="n">
        <v>0.622</v>
      </c>
      <c r="G74" s="20" t="n">
        <v>0</v>
      </c>
      <c r="H74" s="20" t="n">
        <v>0.622</v>
      </c>
    </row>
    <row r="75" customFormat="false" ht="9" hidden="false" customHeight="true" outlineLevel="0" collapsed="false">
      <c r="A75" s="21" t="s">
        <v>28</v>
      </c>
      <c r="B75" s="19" t="n">
        <v>2013</v>
      </c>
      <c r="C75" s="20" t="n">
        <v>1</v>
      </c>
      <c r="D75" s="20" t="n">
        <v>0</v>
      </c>
      <c r="E75" s="20" t="n">
        <v>1</v>
      </c>
      <c r="F75" s="20" t="n">
        <v>0.678</v>
      </c>
      <c r="G75" s="20" t="n">
        <v>0</v>
      </c>
      <c r="H75" s="20" t="n">
        <v>0.678</v>
      </c>
    </row>
    <row r="76" customFormat="false" ht="9" hidden="false" customHeight="true" outlineLevel="0" collapsed="false">
      <c r="A76" s="22"/>
      <c r="B76" s="19" t="n">
        <v>2014</v>
      </c>
      <c r="C76" s="20" t="n">
        <v>7</v>
      </c>
      <c r="D76" s="20" t="n">
        <v>1</v>
      </c>
      <c r="E76" s="20" t="n">
        <v>6</v>
      </c>
      <c r="F76" s="20" t="n">
        <v>8.29775</v>
      </c>
      <c r="G76" s="20" t="n">
        <v>0.74716</v>
      </c>
      <c r="H76" s="20" t="n">
        <v>7.55059</v>
      </c>
    </row>
    <row r="77" customFormat="false" ht="9" hidden="false" customHeight="true" outlineLevel="0" collapsed="false">
      <c r="A77" s="22"/>
      <c r="B77" s="19"/>
      <c r="C77" s="20"/>
      <c r="D77" s="20"/>
      <c r="E77" s="20"/>
      <c r="F77" s="20"/>
      <c r="G77" s="20"/>
      <c r="H77" s="20"/>
    </row>
    <row r="78" customFormat="false" ht="9" hidden="false" customHeight="true" outlineLevel="0" collapsed="false">
      <c r="A78" s="23"/>
      <c r="B78" s="19" t="n">
        <v>2012</v>
      </c>
      <c r="C78" s="20" t="n">
        <v>1</v>
      </c>
      <c r="D78" s="20" t="n">
        <v>1</v>
      </c>
      <c r="E78" s="20" t="n">
        <v>0</v>
      </c>
      <c r="F78" s="20" t="n">
        <v>0.622</v>
      </c>
      <c r="G78" s="20" t="n">
        <v>0.622</v>
      </c>
      <c r="H78" s="20" t="n">
        <v>0</v>
      </c>
    </row>
    <row r="79" customFormat="false" ht="9" hidden="false" customHeight="true" outlineLevel="0" collapsed="false">
      <c r="A79" s="21" t="s">
        <v>29</v>
      </c>
      <c r="B79" s="19" t="n">
        <v>2013</v>
      </c>
      <c r="C79" s="20" t="n">
        <v>3</v>
      </c>
      <c r="D79" s="20" t="n">
        <v>3</v>
      </c>
      <c r="E79" s="20" t="n">
        <v>0</v>
      </c>
      <c r="F79" s="20" t="n">
        <v>2.034</v>
      </c>
      <c r="G79" s="20" t="n">
        <v>2.034</v>
      </c>
      <c r="H79" s="20" t="n">
        <v>0</v>
      </c>
    </row>
    <row r="80" customFormat="false" ht="9" hidden="false" customHeight="true" outlineLevel="0" collapsed="false">
      <c r="B80" s="19" t="n">
        <v>2014</v>
      </c>
      <c r="C80" s="20" t="n">
        <v>3</v>
      </c>
      <c r="D80" s="20" t="n">
        <v>1</v>
      </c>
      <c r="E80" s="20" t="n">
        <v>2</v>
      </c>
      <c r="F80" s="20" t="n">
        <v>2.172</v>
      </c>
      <c r="G80" s="20" t="n">
        <v>0.724</v>
      </c>
      <c r="H80" s="20" t="n">
        <v>1.448</v>
      </c>
    </row>
    <row r="81" customFormat="false" ht="4.5" hidden="false" customHeight="true" outlineLevel="0" collapsed="false">
      <c r="A81" s="24"/>
      <c r="I81" s="25"/>
    </row>
    <row r="82" customFormat="false" ht="9" hidden="false" customHeight="true" outlineLevel="0" collapsed="false">
      <c r="A82" s="26" t="s">
        <v>30</v>
      </c>
      <c r="B82" s="27"/>
      <c r="C82" s="27"/>
      <c r="D82" s="27"/>
      <c r="E82" s="27"/>
      <c r="F82" s="28"/>
      <c r="G82" s="28"/>
      <c r="H82" s="28"/>
    </row>
    <row r="83" customFormat="false" ht="9" hidden="false" customHeight="true" outlineLevel="0" collapsed="false">
      <c r="C83" s="29"/>
      <c r="D83" s="29"/>
      <c r="E83" s="29"/>
    </row>
    <row r="84" customFormat="false" ht="9" hidden="false" customHeight="true" outlineLevel="0" collapsed="false">
      <c r="A84" s="30" t="s">
        <v>31</v>
      </c>
      <c r="B84" s="30"/>
      <c r="C84" s="31"/>
      <c r="D84" s="32"/>
      <c r="E84" s="32"/>
    </row>
    <row r="85" customFormat="false" ht="9" hidden="false" customHeight="true" outlineLevel="0" collapsed="false">
      <c r="A85" s="30" t="s">
        <v>32</v>
      </c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22:10Z</dcterms:created>
  <dc:creator>AEPS95</dc:creator>
  <dc:description/>
  <dc:language>en-US</dc:language>
  <cp:lastModifiedBy>Daniel Mello Pinho - DATAPREVRJ</cp:lastModifiedBy>
  <cp:lastPrinted>2013-01-30T12:42:45Z</cp:lastPrinted>
  <dcterms:modified xsi:type="dcterms:W3CDTF">2015-03-17T18:20:18Z</dcterms:modified>
  <cp:revision>0</cp:revision>
  <dc:subject>CONCEDIDOS</dc:subject>
  <dc:title>1.8 - Quantidade de aposentadorias urbanas por invalidez concedidas por sexo do segurado, segundo grupos de idade na DIB - 1993/95 </dc:title>
</cp:coreProperties>
</file>