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4A" sheetId="1" state="visible" r:id="rId2"/>
  </sheets>
  <definedNames>
    <definedName function="false" hidden="false" name="CID_CAB" vbProcedure="false">#REF!</definedName>
    <definedName function="false" hidden="false" name="pag1" vbProcedure="false">14C01_04A!$A$1:$E$32</definedName>
    <definedName function="false" hidden="false" name="pag2" vbProcedure="false">14C01_04A!$A$35:$E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CAPÍTULO 1 - APOSENTADORIAS</t>
  </si>
  <si>
    <t xml:space="preserve">1.4 - Valor de aposentadorias urbanas por tempo de contribuição concedidas, por espécies e sexo do segurado,</t>
  </si>
  <si>
    <t xml:space="preserve"> segundo as faixas de valor - 2012/2014</t>
  </si>
  <si>
    <t xml:space="preserve">FAIXAS DE VALOR
(EM PISOS PREVIDENCIÁRIOS)</t>
  </si>
  <si>
    <t xml:space="preserve">VALOR DE APOSENTADORIAS URBANAS POR TEMPO DE CONTRIBUIÇÃO CONCEDIDAS (R$ Mil)</t>
  </si>
  <si>
    <t xml:space="preserve">Total</t>
  </si>
  <si>
    <t xml:space="preserve">Sexo</t>
  </si>
  <si>
    <t xml:space="preserve">Espécies</t>
  </si>
  <si>
    <t xml:space="preserve">Anos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14" min="3" style="1" width="11.32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6" hidden="false" customHeight="true" outlineLevel="0" collapsed="false">
      <c r="A7" s="8"/>
      <c r="B7" s="9"/>
      <c r="C7" s="11" t="s">
        <v>5</v>
      </c>
      <c r="D7" s="11" t="s">
        <v>6</v>
      </c>
      <c r="E7" s="11"/>
      <c r="F7" s="12" t="s">
        <v>7</v>
      </c>
      <c r="G7" s="12"/>
      <c r="H7" s="12"/>
      <c r="I7" s="12" t="s">
        <v>7</v>
      </c>
      <c r="J7" s="12"/>
      <c r="K7" s="12"/>
      <c r="L7" s="12"/>
      <c r="M7" s="12"/>
      <c r="N7" s="12"/>
    </row>
    <row r="8" customFormat="false" ht="12.6" hidden="false" customHeight="true" outlineLevel="0" collapsed="false">
      <c r="A8" s="8"/>
      <c r="B8" s="13" t="s">
        <v>8</v>
      </c>
      <c r="C8" s="11"/>
      <c r="D8" s="11"/>
      <c r="E8" s="11"/>
      <c r="F8" s="12" t="n">
        <v>42</v>
      </c>
      <c r="G8" s="12"/>
      <c r="H8" s="12"/>
      <c r="I8" s="12" t="s">
        <v>9</v>
      </c>
      <c r="J8" s="12"/>
      <c r="K8" s="12"/>
      <c r="L8" s="12" t="s">
        <v>10</v>
      </c>
      <c r="M8" s="12"/>
      <c r="N8" s="12"/>
    </row>
    <row r="9" customFormat="false" ht="12.6" hidden="false" customHeight="true" outlineLevel="0" collapsed="false">
      <c r="A9" s="8"/>
      <c r="B9" s="13"/>
      <c r="C9" s="11"/>
      <c r="D9" s="14" t="s">
        <v>11</v>
      </c>
      <c r="E9" s="11" t="s">
        <v>12</v>
      </c>
      <c r="F9" s="11" t="s">
        <v>5</v>
      </c>
      <c r="G9" s="10" t="s">
        <v>6</v>
      </c>
      <c r="H9" s="10"/>
      <c r="I9" s="11" t="s">
        <v>5</v>
      </c>
      <c r="J9" s="10" t="s">
        <v>6</v>
      </c>
      <c r="K9" s="10"/>
      <c r="L9" s="11" t="s">
        <v>5</v>
      </c>
      <c r="M9" s="10" t="s">
        <v>6</v>
      </c>
      <c r="N9" s="10"/>
    </row>
    <row r="10" customFormat="false" ht="12.6" hidden="false" customHeight="true" outlineLevel="0" collapsed="false">
      <c r="A10" s="8"/>
      <c r="B10" s="12"/>
      <c r="C10" s="11"/>
      <c r="D10" s="14"/>
      <c r="E10" s="14"/>
      <c r="F10" s="14"/>
      <c r="G10" s="10" t="s">
        <v>11</v>
      </c>
      <c r="H10" s="10" t="s">
        <v>12</v>
      </c>
      <c r="I10" s="11"/>
      <c r="J10" s="10" t="s">
        <v>11</v>
      </c>
      <c r="K10" s="10" t="s">
        <v>12</v>
      </c>
      <c r="L10" s="11"/>
      <c r="M10" s="10" t="s">
        <v>11</v>
      </c>
      <c r="N10" s="10" t="s">
        <v>12</v>
      </c>
    </row>
    <row r="11" s="18" customFormat="true" ht="11.1" hidden="false" customHeight="true" outlineLevel="0" collapsed="false">
      <c r="A11" s="15"/>
      <c r="B11" s="16" t="n">
        <v>2012</v>
      </c>
      <c r="C11" s="17" t="n">
        <f aca="false">C15+C19+C23+C27+C31+C35+C39+C43+C47+C51+C55+C59+C63</f>
        <v>444776.62802</v>
      </c>
      <c r="D11" s="17" t="n">
        <f aca="false">D15+D19+D23+D27+D31+D35+D39+D43+D47+D51+D55+D59+D63</f>
        <v>325657.19485</v>
      </c>
      <c r="E11" s="17" t="n">
        <f aca="false">E15+E19+E23+E27+E31+E35+E39+E43+E47+E51+E55+E59+E63</f>
        <v>119119.43317</v>
      </c>
      <c r="F11" s="17" t="n">
        <f aca="false">F15+F19+F23+F27+F31+F35+F39+F43+F47+F51+F55+F59+F63</f>
        <v>409661.23282</v>
      </c>
      <c r="G11" s="17" t="n">
        <f aca="false">G15+G19+G23+G27+G31+G35+G39+G43+G47+G51+G55+G59+G63</f>
        <v>301264.31614</v>
      </c>
      <c r="H11" s="17" t="n">
        <f aca="false">H15+H19+H23+H27+H31+H35+H39+H43+H47+H51+H55+H59+H63</f>
        <v>108396.91668</v>
      </c>
      <c r="I11" s="17" t="n">
        <f aca="false">I15+I19+I23+I27+I31+I35+I39+I43+I47+I51+I55+I59+I63</f>
        <v>25430.2979</v>
      </c>
      <c r="J11" s="17" t="n">
        <f aca="false">J15+J19+J23+J27+J31+J35+J39+J43+J47+J51+J55+J59+J63</f>
        <v>23775.82217</v>
      </c>
      <c r="K11" s="17" t="n">
        <f aca="false">K15+K19+K23+K27+K31+K35+K39+K43+K47+K51+K55+K59+K63</f>
        <v>1654.47573</v>
      </c>
      <c r="L11" s="17" t="n">
        <f aca="false">L15+L19+L23+L27+L31+L35+L39+L43+L47+L51+L55+L59+L63</f>
        <v>9685.0973</v>
      </c>
      <c r="M11" s="17" t="n">
        <f aca="false">M15+M19+M23+M27+M31+M35+M39+M43+M47+M51+M55+M59+M63</f>
        <v>617.05654</v>
      </c>
      <c r="N11" s="17" t="n">
        <f aca="false">N15+N19+N23+N27+N31+N35+N39+N43+N47+N51+N55+N59+N63</f>
        <v>9068.04076</v>
      </c>
    </row>
    <row r="12" s="18" customFormat="true" ht="11.25" hidden="false" customHeight="true" outlineLevel="0" collapsed="false">
      <c r="A12" s="15" t="s">
        <v>13</v>
      </c>
      <c r="B12" s="16" t="n">
        <v>2013</v>
      </c>
      <c r="C12" s="17" t="n">
        <f aca="false">C16+C20+C24+C28+C32+C36+C40+C44+C48+C52+C56+C60+C64</f>
        <v>511780.61465</v>
      </c>
      <c r="D12" s="17" t="n">
        <f aca="false">D16+D20+D24+D28+D32+D36+D40+D44+D48+D52+D56+D60+D64</f>
        <v>375177.09152</v>
      </c>
      <c r="E12" s="17" t="n">
        <f aca="false">E16+E20+E24+E28+E32+E36+E40+E44+E48+E52+E56+E60+E64</f>
        <v>136603.52313</v>
      </c>
      <c r="F12" s="17" t="n">
        <f aca="false">F16+F20+F24+F28+F32+F36+F40+F44+F48+F52+F56+F60+F64</f>
        <v>461060.20426</v>
      </c>
      <c r="G12" s="17" t="n">
        <f aca="false">G16+G20+G24+G28+G32+G36+G40+G44+G48+G52+G56+G60+G64</f>
        <v>337362.24564</v>
      </c>
      <c r="H12" s="17" t="n">
        <f aca="false">H16+H20+H24+H28+H32+H36+H40+H44+H48+H52+H56+H60+H64</f>
        <v>123697.95862</v>
      </c>
      <c r="I12" s="17" t="n">
        <f aca="false">I16+I20+I24+I28+I32+I36+I40+I44+I48+I52+I56+I60+I64</f>
        <v>39858.43504</v>
      </c>
      <c r="J12" s="17" t="n">
        <f aca="false">J16+J20+J24+J28+J32+J36+J40+J44+J48+J52+J56+J60+J64</f>
        <v>36996.35225</v>
      </c>
      <c r="K12" s="17" t="n">
        <f aca="false">K16+K20+K24+K28+K32+K36+K40+K44+K48+K52+K56+K60+K64</f>
        <v>2862.08279</v>
      </c>
      <c r="L12" s="17" t="n">
        <f aca="false">L16+L20+L24+L28+L32+L36+L40+L44+L48+L52+L56+L60+L64</f>
        <v>10861.97535</v>
      </c>
      <c r="M12" s="17" t="n">
        <f aca="false">M16+M20+M24+M28+M32+M36+M40+M44+M48+M52+M56+M60+M64</f>
        <v>818.49363</v>
      </c>
      <c r="N12" s="17" t="n">
        <f aca="false">N16+N20+N24+N28+N32+N36+N40+N44+N48+N52+N56+N60+N64</f>
        <v>10043.48172</v>
      </c>
    </row>
    <row r="13" s="18" customFormat="true" ht="11.25" hidden="false" customHeight="true" outlineLevel="0" collapsed="false">
      <c r="B13" s="16" t="n">
        <v>2014</v>
      </c>
      <c r="C13" s="17" t="n">
        <f aca="false">C17+C21+C25+C29+C33+C37+C41+C45+C49+C53+C57+C61+C65</f>
        <v>546618.48243</v>
      </c>
      <c r="D13" s="17" t="n">
        <f aca="false">D17+D21+D25+D29+D33+D37+D41+D45+D49+D53+D57+D61+D65</f>
        <v>401116.95714</v>
      </c>
      <c r="E13" s="17" t="n">
        <f aca="false">E17+E21+E25+E29+E33+E37+E41+E45+E49+E53+E57+E61+E65</f>
        <v>145501.52529</v>
      </c>
      <c r="F13" s="17" t="n">
        <f aca="false">F17+F21+F25+F29+F33+F37+F41+F45+F49+F53+F57+F61+F65</f>
        <v>490891.38658</v>
      </c>
      <c r="G13" s="17" t="n">
        <f aca="false">G17+G21+G25+G29+G33+G37+G41+G45+G49+G53+G57+G61+G65</f>
        <v>359381.86387</v>
      </c>
      <c r="H13" s="17" t="n">
        <f aca="false">H17+H21+H25+H29+H33+H37+H41+H45+H49+H53+H57+H61+H65</f>
        <v>131509.52271</v>
      </c>
      <c r="I13" s="17" t="n">
        <f aca="false">I17+I21+I25+I29+I33+I37+I41+I45+I49+I53+I57+I61+I65</f>
        <v>43867.85775</v>
      </c>
      <c r="J13" s="17" t="n">
        <f aca="false">J17+J21+J25+J29+J33+J37+J41+J45+J49+J53+J57+J61+J65</f>
        <v>40885.24734</v>
      </c>
      <c r="K13" s="17" t="n">
        <f aca="false">K17+K21+K25+K29+K33+K37+K41+K45+K49+K53+K57+K61+K65</f>
        <v>2982.61041</v>
      </c>
      <c r="L13" s="17" t="n">
        <f aca="false">L17+L21+L25+L29+L33+L37+L41+L45+L49+L53+L57+L61+L65</f>
        <v>11859.2381</v>
      </c>
      <c r="M13" s="17" t="n">
        <f aca="false">M17+M21+M25+M29+M33+M37+M41+M45+M49+M53+M57+M61+M65</f>
        <v>849.84593</v>
      </c>
      <c r="N13" s="17" t="n">
        <f aca="false">N17+N21+N25+N29+N33+N37+N41+N45+N49+N53+N57+N61+N65</f>
        <v>11009.39217</v>
      </c>
    </row>
    <row r="14" s="18" customFormat="true" ht="11.25" hidden="false" customHeight="true" outlineLevel="0" collapsed="false">
      <c r="A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18" customFormat="true" ht="11.25" hidden="false" customHeight="true" outlineLevel="0" collapsed="false">
      <c r="A15" s="19"/>
      <c r="B15" s="21" t="n">
        <v>2012</v>
      </c>
      <c r="C15" s="22" t="n">
        <v>39176.36353</v>
      </c>
      <c r="D15" s="22" t="n">
        <v>16550.55643</v>
      </c>
      <c r="E15" s="22" t="n">
        <v>22625.8071</v>
      </c>
      <c r="F15" s="22" t="n">
        <v>38153.46028</v>
      </c>
      <c r="G15" s="22" t="n">
        <v>16478.03434</v>
      </c>
      <c r="H15" s="22" t="n">
        <v>21675.42594</v>
      </c>
      <c r="I15" s="22" t="n">
        <v>60.66925</v>
      </c>
      <c r="J15" s="22" t="n">
        <v>52.61809</v>
      </c>
      <c r="K15" s="22" t="n">
        <v>8.05116</v>
      </c>
      <c r="L15" s="22" t="n">
        <v>962.234</v>
      </c>
      <c r="M15" s="22" t="n">
        <v>19.904</v>
      </c>
      <c r="N15" s="22" t="n">
        <v>942.33</v>
      </c>
    </row>
    <row r="16" s="18" customFormat="true" ht="11.25" hidden="false" customHeight="true" outlineLevel="0" collapsed="false">
      <c r="A16" s="19" t="s">
        <v>14</v>
      </c>
      <c r="B16" s="21" t="n">
        <v>2013</v>
      </c>
      <c r="C16" s="22" t="n">
        <v>44388.25517</v>
      </c>
      <c r="D16" s="22" t="n">
        <v>18625.81074</v>
      </c>
      <c r="E16" s="22" t="n">
        <v>25762.44443</v>
      </c>
      <c r="F16" s="22" t="n">
        <v>43245.31517</v>
      </c>
      <c r="G16" s="22" t="n">
        <v>18532.24674</v>
      </c>
      <c r="H16" s="22" t="n">
        <v>24713.06843</v>
      </c>
      <c r="I16" s="22" t="n">
        <v>95.598</v>
      </c>
      <c r="J16" s="22" t="n">
        <v>79.326</v>
      </c>
      <c r="K16" s="22" t="n">
        <v>16.272</v>
      </c>
      <c r="L16" s="22" t="n">
        <v>1047.342</v>
      </c>
      <c r="M16" s="22" t="n">
        <v>14.238</v>
      </c>
      <c r="N16" s="22" t="n">
        <v>1033.104</v>
      </c>
    </row>
    <row r="17" s="18" customFormat="true" ht="11.25" hidden="false" customHeight="true" outlineLevel="0" collapsed="false">
      <c r="A17" s="19"/>
      <c r="B17" s="21" t="n">
        <v>2014</v>
      </c>
      <c r="C17" s="22" t="n">
        <v>46297.44506</v>
      </c>
      <c r="D17" s="22" t="n">
        <v>19792.49696</v>
      </c>
      <c r="E17" s="22" t="n">
        <v>26504.9481</v>
      </c>
      <c r="F17" s="22" t="n">
        <v>45127.55306</v>
      </c>
      <c r="G17" s="22" t="n">
        <v>19673.03696</v>
      </c>
      <c r="H17" s="22" t="n">
        <v>25454.5161</v>
      </c>
      <c r="I17" s="22" t="n">
        <v>110.772</v>
      </c>
      <c r="J17" s="22" t="n">
        <v>91.224</v>
      </c>
      <c r="K17" s="22" t="n">
        <v>19.548</v>
      </c>
      <c r="L17" s="22" t="n">
        <v>1059.12</v>
      </c>
      <c r="M17" s="22" t="n">
        <v>28.236</v>
      </c>
      <c r="N17" s="22" t="n">
        <v>1030.884</v>
      </c>
    </row>
    <row r="18" s="18" customFormat="true" ht="11.25" hidden="false" customHeight="true" outlineLevel="0" collapsed="false">
      <c r="A18" s="19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8" customFormat="true" ht="11.25" hidden="false" customHeight="true" outlineLevel="0" collapsed="false">
      <c r="A19" s="19"/>
      <c r="B19" s="21" t="n">
        <v>2012</v>
      </c>
      <c r="C19" s="22" t="n">
        <v>73823.4716</v>
      </c>
      <c r="D19" s="22" t="n">
        <v>49774.95537</v>
      </c>
      <c r="E19" s="22" t="n">
        <v>24048.51623</v>
      </c>
      <c r="F19" s="22" t="n">
        <v>70646.10074</v>
      </c>
      <c r="G19" s="22" t="n">
        <v>49042.3239</v>
      </c>
      <c r="H19" s="22" t="n">
        <v>21603.77684</v>
      </c>
      <c r="I19" s="22" t="n">
        <v>872.62131</v>
      </c>
      <c r="J19" s="22" t="n">
        <v>690.11298</v>
      </c>
      <c r="K19" s="22" t="n">
        <v>182.50833</v>
      </c>
      <c r="L19" s="22" t="n">
        <v>2304.74955</v>
      </c>
      <c r="M19" s="22" t="n">
        <v>42.51849</v>
      </c>
      <c r="N19" s="22" t="n">
        <v>2262.23106</v>
      </c>
    </row>
    <row r="20" s="18" customFormat="true" ht="11.25" hidden="false" customHeight="true" outlineLevel="0" collapsed="false">
      <c r="A20" s="19" t="s">
        <v>15</v>
      </c>
      <c r="B20" s="21" t="n">
        <v>2013</v>
      </c>
      <c r="C20" s="22" t="n">
        <v>86112.30305</v>
      </c>
      <c r="D20" s="22" t="n">
        <v>58054.47775</v>
      </c>
      <c r="E20" s="22" t="n">
        <v>28057.8253</v>
      </c>
      <c r="F20" s="22" t="n">
        <v>81621.15098</v>
      </c>
      <c r="G20" s="22" t="n">
        <v>56639.28801</v>
      </c>
      <c r="H20" s="22" t="n">
        <v>24981.86297</v>
      </c>
      <c r="I20" s="22" t="n">
        <v>1675.02723</v>
      </c>
      <c r="J20" s="22" t="n">
        <v>1336.73868</v>
      </c>
      <c r="K20" s="22" t="n">
        <v>338.28855</v>
      </c>
      <c r="L20" s="22" t="n">
        <v>2816.12484</v>
      </c>
      <c r="M20" s="22" t="n">
        <v>78.45106</v>
      </c>
      <c r="N20" s="22" t="n">
        <v>2737.67378</v>
      </c>
    </row>
    <row r="21" s="18" customFormat="true" ht="11.25" hidden="false" customHeight="true" outlineLevel="0" collapsed="false">
      <c r="A21" s="19"/>
      <c r="B21" s="21" t="n">
        <v>2014</v>
      </c>
      <c r="C21" s="22" t="n">
        <v>94744.83139</v>
      </c>
      <c r="D21" s="22" t="n">
        <v>64219.4333</v>
      </c>
      <c r="E21" s="22" t="n">
        <v>30525.39809</v>
      </c>
      <c r="F21" s="22" t="n">
        <v>89439.9872</v>
      </c>
      <c r="G21" s="22" t="n">
        <v>62535.82027</v>
      </c>
      <c r="H21" s="22" t="n">
        <v>26904.16693</v>
      </c>
      <c r="I21" s="22" t="n">
        <v>2046.7867</v>
      </c>
      <c r="J21" s="22" t="n">
        <v>1603.36515</v>
      </c>
      <c r="K21" s="22" t="n">
        <v>443.42155</v>
      </c>
      <c r="L21" s="22" t="n">
        <v>3258.05749</v>
      </c>
      <c r="M21" s="22" t="n">
        <v>80.24788</v>
      </c>
      <c r="N21" s="22" t="n">
        <v>3177.80961</v>
      </c>
    </row>
    <row r="22" s="18" customFormat="true" ht="11.25" hidden="false" customHeight="true" outlineLevel="0" collapsed="false">
      <c r="A22" s="19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1.25" hidden="false" customHeight="true" outlineLevel="0" collapsed="false">
      <c r="A23" s="19"/>
      <c r="B23" s="21" t="n">
        <v>2012</v>
      </c>
      <c r="C23" s="22" t="n">
        <v>90219.28341</v>
      </c>
      <c r="D23" s="22" t="n">
        <v>65368.72348</v>
      </c>
      <c r="E23" s="22" t="n">
        <v>24850.55993</v>
      </c>
      <c r="F23" s="22" t="n">
        <v>84780.99265</v>
      </c>
      <c r="G23" s="22" t="n">
        <v>63395.4938</v>
      </c>
      <c r="H23" s="22" t="n">
        <v>21385.49885</v>
      </c>
      <c r="I23" s="22" t="n">
        <v>2244.47199</v>
      </c>
      <c r="J23" s="22" t="n">
        <v>1888.0047</v>
      </c>
      <c r="K23" s="22" t="n">
        <v>356.46729</v>
      </c>
      <c r="L23" s="22" t="n">
        <v>3193.81877</v>
      </c>
      <c r="M23" s="22" t="n">
        <v>85.22498</v>
      </c>
      <c r="N23" s="22" t="n">
        <v>3108.59379</v>
      </c>
    </row>
    <row r="24" customFormat="false" ht="11.25" hidden="false" customHeight="true" outlineLevel="0" collapsed="false">
      <c r="A24" s="19" t="s">
        <v>16</v>
      </c>
      <c r="B24" s="21" t="n">
        <v>2013</v>
      </c>
      <c r="C24" s="22" t="n">
        <v>103117.56947</v>
      </c>
      <c r="D24" s="22" t="n">
        <v>74434.91153</v>
      </c>
      <c r="E24" s="22" t="n">
        <v>28682.65794</v>
      </c>
      <c r="F24" s="22" t="n">
        <v>95939.51695</v>
      </c>
      <c r="G24" s="22" t="n">
        <v>71378.01612</v>
      </c>
      <c r="H24" s="22" t="n">
        <v>24561.50083</v>
      </c>
      <c r="I24" s="22" t="n">
        <v>3479.99147</v>
      </c>
      <c r="J24" s="22" t="n">
        <v>2947.06784</v>
      </c>
      <c r="K24" s="22" t="n">
        <v>532.92363</v>
      </c>
      <c r="L24" s="22" t="n">
        <v>3698.06105</v>
      </c>
      <c r="M24" s="22" t="n">
        <v>109.82757</v>
      </c>
      <c r="N24" s="22" t="n">
        <v>3588.23348</v>
      </c>
    </row>
    <row r="25" customFormat="false" ht="11.25" hidden="false" customHeight="true" outlineLevel="0" collapsed="false">
      <c r="A25" s="19"/>
      <c r="B25" s="21" t="n">
        <v>2014</v>
      </c>
      <c r="C25" s="22" t="n">
        <v>112223.75605</v>
      </c>
      <c r="D25" s="22" t="n">
        <v>80382.88279</v>
      </c>
      <c r="E25" s="22" t="n">
        <v>31840.87326</v>
      </c>
      <c r="F25" s="22" t="n">
        <v>104038.72022</v>
      </c>
      <c r="G25" s="22" t="n">
        <v>76775.87062</v>
      </c>
      <c r="H25" s="22" t="n">
        <v>27262.8496</v>
      </c>
      <c r="I25" s="22" t="n">
        <v>4143.17637</v>
      </c>
      <c r="J25" s="22" t="n">
        <v>3478.18968</v>
      </c>
      <c r="K25" s="22" t="n">
        <v>664.98669</v>
      </c>
      <c r="L25" s="22" t="n">
        <v>4041.85946</v>
      </c>
      <c r="M25" s="22" t="n">
        <v>128.82249</v>
      </c>
      <c r="N25" s="22" t="n">
        <v>3913.03697</v>
      </c>
    </row>
    <row r="26" customFormat="false" ht="11.25" hidden="false" customHeight="true" outlineLevel="0" collapsed="false">
      <c r="A26" s="19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1.25" hidden="false" customHeight="true" outlineLevel="0" collapsed="false">
      <c r="A27" s="19"/>
      <c r="B27" s="21" t="n">
        <v>2012</v>
      </c>
      <c r="C27" s="22" t="n">
        <v>118625.34047</v>
      </c>
      <c r="D27" s="22" t="n">
        <v>87096.51995</v>
      </c>
      <c r="E27" s="22" t="n">
        <v>31528.82052</v>
      </c>
      <c r="F27" s="22" t="n">
        <v>113336.92299</v>
      </c>
      <c r="G27" s="22" t="n">
        <v>84087.69069</v>
      </c>
      <c r="H27" s="22" t="n">
        <v>29249.2323</v>
      </c>
      <c r="I27" s="22" t="n">
        <v>3142.19258</v>
      </c>
      <c r="J27" s="22" t="n">
        <v>2842.79098</v>
      </c>
      <c r="K27" s="22" t="n">
        <v>299.4016</v>
      </c>
      <c r="L27" s="22" t="n">
        <v>2146.2249</v>
      </c>
      <c r="M27" s="22" t="n">
        <v>166.03828</v>
      </c>
      <c r="N27" s="22" t="n">
        <v>1980.18662</v>
      </c>
    </row>
    <row r="28" customFormat="false" ht="11.25" hidden="false" customHeight="true" outlineLevel="0" collapsed="false">
      <c r="A28" s="19" t="s">
        <v>17</v>
      </c>
      <c r="B28" s="21" t="n">
        <v>2013</v>
      </c>
      <c r="C28" s="22" t="n">
        <v>135159.90455</v>
      </c>
      <c r="D28" s="22" t="n">
        <v>99744.23898</v>
      </c>
      <c r="E28" s="22" t="n">
        <v>35415.66557</v>
      </c>
      <c r="F28" s="22" t="n">
        <v>127915.98895</v>
      </c>
      <c r="G28" s="22" t="n">
        <v>95007.67054</v>
      </c>
      <c r="H28" s="22" t="n">
        <v>32908.31841</v>
      </c>
      <c r="I28" s="22" t="n">
        <v>4920.91031</v>
      </c>
      <c r="J28" s="22" t="n">
        <v>4455.99559</v>
      </c>
      <c r="K28" s="22" t="n">
        <v>464.91472</v>
      </c>
      <c r="L28" s="22" t="n">
        <v>2323.00529</v>
      </c>
      <c r="M28" s="22" t="n">
        <v>280.57285</v>
      </c>
      <c r="N28" s="22" t="n">
        <v>2042.43244</v>
      </c>
    </row>
    <row r="29" customFormat="false" ht="11.25" hidden="false" customHeight="true" outlineLevel="0" collapsed="false">
      <c r="A29" s="19"/>
      <c r="B29" s="21" t="n">
        <v>2014</v>
      </c>
      <c r="C29" s="22" t="n">
        <v>143826.5658</v>
      </c>
      <c r="D29" s="22" t="n">
        <v>107013.9389</v>
      </c>
      <c r="E29" s="22" t="n">
        <v>36812.6269</v>
      </c>
      <c r="F29" s="22" t="n">
        <v>135701.44691</v>
      </c>
      <c r="G29" s="22" t="n">
        <v>101581.44842</v>
      </c>
      <c r="H29" s="22" t="n">
        <v>34119.99849</v>
      </c>
      <c r="I29" s="22" t="n">
        <v>5659.93312</v>
      </c>
      <c r="J29" s="22" t="n">
        <v>5166.08695</v>
      </c>
      <c r="K29" s="22" t="n">
        <v>493.84617</v>
      </c>
      <c r="L29" s="22" t="n">
        <v>2465.18577</v>
      </c>
      <c r="M29" s="22" t="n">
        <v>266.40353</v>
      </c>
      <c r="N29" s="22" t="n">
        <v>2198.78224</v>
      </c>
    </row>
    <row r="30" customFormat="false" ht="11.25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1.25" hidden="false" customHeight="true" outlineLevel="0" collapsed="false">
      <c r="A31" s="19"/>
      <c r="B31" s="21" t="n">
        <v>2012</v>
      </c>
      <c r="C31" s="22" t="n">
        <v>74781.10325</v>
      </c>
      <c r="D31" s="22" t="n">
        <v>63050.10268</v>
      </c>
      <c r="E31" s="22" t="n">
        <v>11731.00057</v>
      </c>
      <c r="F31" s="22" t="n">
        <v>69960.89372</v>
      </c>
      <c r="G31" s="22" t="n">
        <v>59050.41944</v>
      </c>
      <c r="H31" s="22" t="n">
        <v>10910.47428</v>
      </c>
      <c r="I31" s="22" t="n">
        <v>4038.90156</v>
      </c>
      <c r="J31" s="22" t="n">
        <v>3817.97678</v>
      </c>
      <c r="K31" s="22" t="n">
        <v>220.92478</v>
      </c>
      <c r="L31" s="22" t="n">
        <v>781.30797</v>
      </c>
      <c r="M31" s="22" t="n">
        <v>181.70646</v>
      </c>
      <c r="N31" s="22" t="n">
        <v>599.60151</v>
      </c>
    </row>
    <row r="32" customFormat="false" ht="11.25" hidden="false" customHeight="true" outlineLevel="0" collapsed="false">
      <c r="A32" s="19" t="s">
        <v>18</v>
      </c>
      <c r="B32" s="21" t="n">
        <v>2013</v>
      </c>
      <c r="C32" s="22" t="n">
        <v>82118.78438</v>
      </c>
      <c r="D32" s="22" t="n">
        <v>68967.71461</v>
      </c>
      <c r="E32" s="22" t="n">
        <v>13151.06977</v>
      </c>
      <c r="F32" s="22" t="n">
        <v>75135.70611</v>
      </c>
      <c r="G32" s="22" t="n">
        <v>62871.56218</v>
      </c>
      <c r="H32" s="22" t="n">
        <v>12264.14393</v>
      </c>
      <c r="I32" s="22" t="n">
        <v>6309.38995</v>
      </c>
      <c r="J32" s="22" t="n">
        <v>5905.07605</v>
      </c>
      <c r="K32" s="22" t="n">
        <v>404.3139</v>
      </c>
      <c r="L32" s="22" t="n">
        <v>673.68832</v>
      </c>
      <c r="M32" s="22" t="n">
        <v>191.07638</v>
      </c>
      <c r="N32" s="22" t="n">
        <v>482.61194</v>
      </c>
    </row>
    <row r="33" customFormat="false" ht="11.25" hidden="false" customHeight="true" outlineLevel="0" collapsed="false">
      <c r="A33" s="23"/>
      <c r="B33" s="21" t="n">
        <v>2014</v>
      </c>
      <c r="C33" s="22" t="n">
        <v>85112.22272</v>
      </c>
      <c r="D33" s="22" t="n">
        <v>71653.26674</v>
      </c>
      <c r="E33" s="22" t="n">
        <v>13458.95598</v>
      </c>
      <c r="F33" s="22" t="n">
        <v>77097.88477</v>
      </c>
      <c r="G33" s="22" t="n">
        <v>64560.13867</v>
      </c>
      <c r="H33" s="22" t="n">
        <v>12537.7461</v>
      </c>
      <c r="I33" s="22" t="n">
        <v>7297.9742</v>
      </c>
      <c r="J33" s="22" t="n">
        <v>6874.41231</v>
      </c>
      <c r="K33" s="22" t="n">
        <v>423.56189</v>
      </c>
      <c r="L33" s="22" t="n">
        <v>716.36375</v>
      </c>
      <c r="M33" s="22" t="n">
        <v>218.71576</v>
      </c>
      <c r="N33" s="22" t="n">
        <v>497.64799</v>
      </c>
    </row>
    <row r="34" customFormat="false" ht="11.2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1.25" hidden="false" customHeight="true" outlineLevel="0" collapsed="false">
      <c r="A35" s="19"/>
      <c r="B35" s="21" t="n">
        <v>2012</v>
      </c>
      <c r="C35" s="22" t="n">
        <v>30855.1831</v>
      </c>
      <c r="D35" s="22" t="n">
        <v>27879.30668</v>
      </c>
      <c r="E35" s="22" t="n">
        <v>2975.87642</v>
      </c>
      <c r="F35" s="22" t="n">
        <v>22807.06659</v>
      </c>
      <c r="G35" s="22" t="n">
        <v>20248.20088</v>
      </c>
      <c r="H35" s="22" t="n">
        <v>2558.86571</v>
      </c>
      <c r="I35" s="22" t="n">
        <v>7836.43149</v>
      </c>
      <c r="J35" s="22" t="n">
        <v>7543.68069</v>
      </c>
      <c r="K35" s="22" t="n">
        <v>292.7508</v>
      </c>
      <c r="L35" s="22" t="n">
        <v>211.68502</v>
      </c>
      <c r="M35" s="22" t="n">
        <v>87.42511</v>
      </c>
      <c r="N35" s="22" t="n">
        <v>124.25991</v>
      </c>
    </row>
    <row r="36" customFormat="false" ht="11.25" hidden="false" customHeight="true" outlineLevel="0" collapsed="false">
      <c r="A36" s="19" t="s">
        <v>19</v>
      </c>
      <c r="B36" s="21" t="n">
        <v>2013</v>
      </c>
      <c r="C36" s="22" t="n">
        <v>38820.82193</v>
      </c>
      <c r="D36" s="22" t="n">
        <v>35080.04116</v>
      </c>
      <c r="E36" s="22" t="n">
        <v>3740.78077</v>
      </c>
      <c r="F36" s="22" t="n">
        <v>25227.62752</v>
      </c>
      <c r="G36" s="22" t="n">
        <v>22188.7922</v>
      </c>
      <c r="H36" s="22" t="n">
        <v>3038.83532</v>
      </c>
      <c r="I36" s="22" t="n">
        <v>13382.75698</v>
      </c>
      <c r="J36" s="22" t="n">
        <v>12776.14297</v>
      </c>
      <c r="K36" s="22" t="n">
        <v>606.61401</v>
      </c>
      <c r="L36" s="22" t="n">
        <v>210.43743</v>
      </c>
      <c r="M36" s="22" t="n">
        <v>115.10599</v>
      </c>
      <c r="N36" s="22" t="n">
        <v>95.33144</v>
      </c>
    </row>
    <row r="37" customFormat="false" ht="11.25" hidden="false" customHeight="true" outlineLevel="0" collapsed="false">
      <c r="A37" s="18"/>
      <c r="B37" s="21" t="n">
        <v>2014</v>
      </c>
      <c r="C37" s="22" t="n">
        <v>44489.89934</v>
      </c>
      <c r="D37" s="22" t="n">
        <v>40109.329</v>
      </c>
      <c r="E37" s="22" t="n">
        <v>4380.57034</v>
      </c>
      <c r="F37" s="22" t="n">
        <v>26954.91074</v>
      </c>
      <c r="G37" s="22" t="n">
        <v>23372.9203</v>
      </c>
      <c r="H37" s="22" t="n">
        <v>3581.99044</v>
      </c>
      <c r="I37" s="22" t="n">
        <v>17304.85894</v>
      </c>
      <c r="J37" s="22" t="n">
        <v>16644.3283</v>
      </c>
      <c r="K37" s="22" t="n">
        <v>660.53064</v>
      </c>
      <c r="L37" s="22" t="n">
        <v>230.12966</v>
      </c>
      <c r="M37" s="22" t="n">
        <v>92.0804</v>
      </c>
      <c r="N37" s="22" t="n">
        <v>138.04926</v>
      </c>
    </row>
    <row r="38" customFormat="false" ht="11.25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25" hidden="false" customHeight="true" outlineLevel="0" collapsed="false">
      <c r="A39" s="19"/>
      <c r="B39" s="21" t="n">
        <v>2012</v>
      </c>
      <c r="C39" s="22" t="n">
        <v>14451.26144</v>
      </c>
      <c r="D39" s="22" t="n">
        <v>13173.91647</v>
      </c>
      <c r="E39" s="22" t="n">
        <v>1277.34497</v>
      </c>
      <c r="F39" s="22" t="n">
        <v>8348.70996</v>
      </c>
      <c r="G39" s="22" t="n">
        <v>7368.51522</v>
      </c>
      <c r="H39" s="22" t="n">
        <v>980.19474</v>
      </c>
      <c r="I39" s="22" t="n">
        <v>6039.2052</v>
      </c>
      <c r="J39" s="22" t="n">
        <v>5792.89284</v>
      </c>
      <c r="K39" s="22" t="n">
        <v>246.31236</v>
      </c>
      <c r="L39" s="22" t="n">
        <v>63.34628</v>
      </c>
      <c r="M39" s="22" t="n">
        <v>12.50841</v>
      </c>
      <c r="N39" s="22" t="n">
        <v>50.83787</v>
      </c>
    </row>
    <row r="40" customFormat="false" ht="11.25" hidden="false" customHeight="true" outlineLevel="0" collapsed="false">
      <c r="A40" s="19" t="s">
        <v>20</v>
      </c>
      <c r="B40" s="21" t="n">
        <v>2013</v>
      </c>
      <c r="C40" s="22" t="n">
        <v>18922.73031</v>
      </c>
      <c r="D40" s="22" t="n">
        <v>17293.48073</v>
      </c>
      <c r="E40" s="22" t="n">
        <v>1629.24958</v>
      </c>
      <c r="F40" s="22" t="n">
        <v>10449.35304</v>
      </c>
      <c r="G40" s="22" t="n">
        <v>9272.30321</v>
      </c>
      <c r="H40" s="22" t="n">
        <v>1177.04983</v>
      </c>
      <c r="I40" s="22" t="n">
        <v>8385.34111</v>
      </c>
      <c r="J40" s="22" t="n">
        <v>7991.95574</v>
      </c>
      <c r="K40" s="22" t="n">
        <v>393.38537</v>
      </c>
      <c r="L40" s="22" t="n">
        <v>88.03616</v>
      </c>
      <c r="M40" s="22" t="n">
        <v>29.22178</v>
      </c>
      <c r="N40" s="22" t="n">
        <v>58.81438</v>
      </c>
    </row>
    <row r="41" customFormat="false" ht="11.25" hidden="false" customHeight="true" outlineLevel="0" collapsed="false">
      <c r="B41" s="21" t="n">
        <v>2014</v>
      </c>
      <c r="C41" s="22" t="n">
        <v>17560.56989</v>
      </c>
      <c r="D41" s="22" t="n">
        <v>15663.67824</v>
      </c>
      <c r="E41" s="22" t="n">
        <v>1896.89165</v>
      </c>
      <c r="F41" s="22" t="n">
        <v>11478.66993</v>
      </c>
      <c r="G41" s="22" t="n">
        <v>9860.17632</v>
      </c>
      <c r="H41" s="22" t="n">
        <v>1618.49361</v>
      </c>
      <c r="I41" s="22" t="n">
        <v>5993.37799</v>
      </c>
      <c r="J41" s="22" t="n">
        <v>5768.16205</v>
      </c>
      <c r="K41" s="22" t="n">
        <v>225.21594</v>
      </c>
      <c r="L41" s="22" t="n">
        <v>88.52197</v>
      </c>
      <c r="M41" s="22" t="n">
        <v>35.33987</v>
      </c>
      <c r="N41" s="22" t="n">
        <v>53.1821</v>
      </c>
    </row>
    <row r="42" customFormat="false" ht="11.25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1.25" hidden="false" customHeight="true" outlineLevel="0" collapsed="false">
      <c r="A43" s="19"/>
      <c r="B43" s="21" t="n">
        <v>2012</v>
      </c>
      <c r="C43" s="22" t="n">
        <v>1933.64439</v>
      </c>
      <c r="D43" s="22" t="n">
        <v>1883.66238</v>
      </c>
      <c r="E43" s="22" t="n">
        <v>49.98201</v>
      </c>
      <c r="F43" s="22" t="n">
        <v>1068.90596</v>
      </c>
      <c r="G43" s="22" t="n">
        <v>1045.81112</v>
      </c>
      <c r="H43" s="22" t="n">
        <v>23.09484</v>
      </c>
      <c r="I43" s="22" t="n">
        <v>855.44762</v>
      </c>
      <c r="J43" s="22" t="n">
        <v>828.56045</v>
      </c>
      <c r="K43" s="22" t="n">
        <v>26.88717</v>
      </c>
      <c r="L43" s="22" t="n">
        <v>9.29081</v>
      </c>
      <c r="M43" s="22" t="n">
        <v>9.29081</v>
      </c>
      <c r="N43" s="22" t="n">
        <v>0</v>
      </c>
    </row>
    <row r="44" customFormat="false" ht="11.25" hidden="false" customHeight="true" outlineLevel="0" collapsed="false">
      <c r="A44" s="19" t="s">
        <v>21</v>
      </c>
      <c r="B44" s="21" t="n">
        <v>2013</v>
      </c>
      <c r="C44" s="22" t="n">
        <v>2040.82288</v>
      </c>
      <c r="D44" s="22" t="n">
        <v>1934.18236</v>
      </c>
      <c r="E44" s="22" t="n">
        <v>106.64052</v>
      </c>
      <c r="F44" s="22" t="n">
        <v>946.99029</v>
      </c>
      <c r="G44" s="22" t="n">
        <v>916.75693</v>
      </c>
      <c r="H44" s="22" t="n">
        <v>30.23336</v>
      </c>
      <c r="I44" s="22" t="n">
        <v>1088.55233</v>
      </c>
      <c r="J44" s="22" t="n">
        <v>1017.42543</v>
      </c>
      <c r="K44" s="22" t="n">
        <v>71.1269</v>
      </c>
      <c r="L44" s="22" t="n">
        <v>5.28026</v>
      </c>
      <c r="M44" s="22" t="n">
        <v>0</v>
      </c>
      <c r="N44" s="22" t="n">
        <v>5.28026</v>
      </c>
    </row>
    <row r="45" customFormat="false" ht="11.25" hidden="false" customHeight="true" outlineLevel="0" collapsed="false">
      <c r="B45" s="21" t="n">
        <v>2014</v>
      </c>
      <c r="C45" s="22" t="n">
        <v>1577.54409</v>
      </c>
      <c r="D45" s="22" t="n">
        <v>1538.96144</v>
      </c>
      <c r="E45" s="22" t="n">
        <v>38.58265</v>
      </c>
      <c r="F45" s="22" t="n">
        <v>720.2194</v>
      </c>
      <c r="G45" s="22" t="n">
        <v>709.26602</v>
      </c>
      <c r="H45" s="22" t="n">
        <v>10.95338</v>
      </c>
      <c r="I45" s="22" t="n">
        <v>857.32469</v>
      </c>
      <c r="J45" s="22" t="n">
        <v>829.69542</v>
      </c>
      <c r="K45" s="22" t="n">
        <v>27.62927</v>
      </c>
      <c r="L45" s="22" t="n">
        <v>0</v>
      </c>
      <c r="M45" s="22" t="n">
        <v>0</v>
      </c>
      <c r="N45" s="22" t="n">
        <v>0</v>
      </c>
    </row>
    <row r="46" customFormat="false" ht="11.25" hidden="false" customHeight="true" outlineLevel="0" collapsed="false"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1.25" hidden="false" customHeight="true" outlineLevel="0" collapsed="false">
      <c r="A47" s="19"/>
      <c r="B47" s="21" t="n">
        <v>2012</v>
      </c>
      <c r="C47" s="22" t="n">
        <v>846.55135</v>
      </c>
      <c r="D47" s="22" t="n">
        <v>815.02593</v>
      </c>
      <c r="E47" s="22" t="n">
        <v>31.52542</v>
      </c>
      <c r="F47" s="22" t="n">
        <v>506.19445</v>
      </c>
      <c r="G47" s="22" t="n">
        <v>495.84127</v>
      </c>
      <c r="H47" s="22" t="n">
        <v>10.35318</v>
      </c>
      <c r="I47" s="22" t="n">
        <v>340.3569</v>
      </c>
      <c r="J47" s="22" t="n">
        <v>319.18466</v>
      </c>
      <c r="K47" s="22" t="n">
        <v>21.17224</v>
      </c>
      <c r="L47" s="22" t="n">
        <v>0</v>
      </c>
      <c r="M47" s="22" t="n">
        <v>0</v>
      </c>
      <c r="N47" s="22" t="n">
        <v>0</v>
      </c>
    </row>
    <row r="48" customFormat="false" ht="11.25" hidden="false" customHeight="true" outlineLevel="0" collapsed="false">
      <c r="A48" s="19" t="s">
        <v>22</v>
      </c>
      <c r="B48" s="21" t="n">
        <v>2013</v>
      </c>
      <c r="C48" s="22" t="n">
        <v>999.55693</v>
      </c>
      <c r="D48" s="22" t="n">
        <v>942.36768</v>
      </c>
      <c r="E48" s="22" t="n">
        <v>57.18925</v>
      </c>
      <c r="F48" s="22" t="n">
        <v>497.35461</v>
      </c>
      <c r="G48" s="22" t="n">
        <v>474.40907</v>
      </c>
      <c r="H48" s="22" t="n">
        <v>22.94554</v>
      </c>
      <c r="I48" s="22" t="n">
        <v>502.20232</v>
      </c>
      <c r="J48" s="22" t="n">
        <v>467.95861</v>
      </c>
      <c r="K48" s="22" t="n">
        <v>34.24371</v>
      </c>
      <c r="L48" s="22" t="n">
        <v>0</v>
      </c>
      <c r="M48" s="22" t="n">
        <v>0</v>
      </c>
      <c r="N48" s="22" t="n">
        <v>0</v>
      </c>
    </row>
    <row r="49" customFormat="false" ht="11.25" hidden="false" customHeight="true" outlineLevel="0" collapsed="false">
      <c r="B49" s="21" t="n">
        <v>2014</v>
      </c>
      <c r="C49" s="22" t="n">
        <v>732.34867</v>
      </c>
      <c r="D49" s="22" t="n">
        <v>696.35287</v>
      </c>
      <c r="E49" s="22" t="n">
        <v>35.9958</v>
      </c>
      <c r="F49" s="22" t="n">
        <v>291.91444</v>
      </c>
      <c r="G49" s="22" t="n">
        <v>279.7889</v>
      </c>
      <c r="H49" s="22" t="n">
        <v>12.12554</v>
      </c>
      <c r="I49" s="22" t="n">
        <v>440.43423</v>
      </c>
      <c r="J49" s="22" t="n">
        <v>416.56397</v>
      </c>
      <c r="K49" s="22" t="n">
        <v>23.87026</v>
      </c>
      <c r="L49" s="22" t="n">
        <v>0</v>
      </c>
      <c r="M49" s="22" t="n">
        <v>0</v>
      </c>
      <c r="N49" s="22" t="n">
        <v>0</v>
      </c>
    </row>
    <row r="50" customFormat="false" ht="11.25" hidden="false" customHeight="true" outlineLevel="0" collapsed="false"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1.25" hidden="false" customHeight="true" outlineLevel="0" collapsed="false">
      <c r="A51" s="19"/>
      <c r="B51" s="21" t="n">
        <v>2012</v>
      </c>
      <c r="C51" s="22" t="n">
        <v>45.7574</v>
      </c>
      <c r="D51" s="22" t="n">
        <v>45.7574</v>
      </c>
      <c r="E51" s="22" t="n">
        <v>0</v>
      </c>
      <c r="F51" s="22" t="n">
        <v>45.7574</v>
      </c>
      <c r="G51" s="22" t="n">
        <v>45.7574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</row>
    <row r="52" customFormat="false" ht="11.25" hidden="false" customHeight="true" outlineLevel="0" collapsed="false">
      <c r="A52" s="19" t="s">
        <v>23</v>
      </c>
      <c r="B52" s="21" t="n">
        <v>2013</v>
      </c>
      <c r="C52" s="22" t="n">
        <v>99.86598</v>
      </c>
      <c r="D52" s="22" t="n">
        <v>99.86598</v>
      </c>
      <c r="E52" s="22" t="n">
        <v>0</v>
      </c>
      <c r="F52" s="22" t="n">
        <v>81.20064</v>
      </c>
      <c r="G52" s="22" t="n">
        <v>81.20064</v>
      </c>
      <c r="H52" s="22" t="n">
        <v>0</v>
      </c>
      <c r="I52" s="22" t="n">
        <v>18.66534</v>
      </c>
      <c r="J52" s="22" t="n">
        <v>18.66534</v>
      </c>
      <c r="K52" s="22" t="n">
        <v>0</v>
      </c>
      <c r="L52" s="22" t="n">
        <v>0</v>
      </c>
      <c r="M52" s="22" t="n">
        <v>0</v>
      </c>
      <c r="N52" s="22" t="n">
        <v>0</v>
      </c>
    </row>
    <row r="53" customFormat="false" ht="11.25" hidden="false" customHeight="true" outlineLevel="0" collapsed="false">
      <c r="B53" s="21" t="n">
        <v>2014</v>
      </c>
      <c r="C53" s="22" t="n">
        <v>53.29942</v>
      </c>
      <c r="D53" s="22" t="n">
        <v>46.6169</v>
      </c>
      <c r="E53" s="22" t="n">
        <v>6.68252</v>
      </c>
      <c r="F53" s="22" t="n">
        <v>40.07991</v>
      </c>
      <c r="G53" s="22" t="n">
        <v>33.39739</v>
      </c>
      <c r="H53" s="22" t="n">
        <v>6.68252</v>
      </c>
      <c r="I53" s="22" t="n">
        <v>13.21951</v>
      </c>
      <c r="J53" s="22" t="n">
        <v>13.21951</v>
      </c>
      <c r="K53" s="22" t="n">
        <v>0</v>
      </c>
      <c r="L53" s="22" t="n">
        <v>0</v>
      </c>
      <c r="M53" s="22" t="n">
        <v>0</v>
      </c>
      <c r="N53" s="22" t="n">
        <v>0</v>
      </c>
    </row>
    <row r="54" customFormat="false" ht="11.25" hidden="false" customHeight="true" outlineLevel="0" collapsed="false"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1.25" hidden="false" customHeight="true" outlineLevel="0" collapsed="false">
      <c r="A55" s="19"/>
      <c r="B55" s="21" t="n">
        <v>2012</v>
      </c>
      <c r="C55" s="22" t="n">
        <v>18.66808</v>
      </c>
      <c r="D55" s="22" t="n">
        <v>18.66808</v>
      </c>
      <c r="E55" s="22" t="n">
        <v>0</v>
      </c>
      <c r="F55" s="22" t="n">
        <v>6.22808</v>
      </c>
      <c r="G55" s="22" t="n">
        <v>6.22808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2.44</v>
      </c>
      <c r="M55" s="22" t="n">
        <v>12.44</v>
      </c>
      <c r="N55" s="22" t="n">
        <v>0</v>
      </c>
    </row>
    <row r="56" customFormat="false" ht="11.25" hidden="false" customHeight="true" outlineLevel="0" collapsed="false">
      <c r="A56" s="19" t="s">
        <v>24</v>
      </c>
      <c r="B56" s="21" t="n">
        <v>201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</row>
    <row r="57" customFormat="false" ht="11.25" hidden="false" customHeight="true" outlineLevel="0" collapsed="false">
      <c r="B57" s="21" t="n">
        <v>201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</row>
    <row r="58" customFormat="false" ht="11.25" hidden="false" customHeight="true" outlineLevel="0" collapsed="false"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1.25" hidden="false" customHeight="true" outlineLevel="0" collapsed="false">
      <c r="A59" s="19"/>
      <c r="B59" s="21" t="n">
        <v>201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</row>
    <row r="60" customFormat="false" ht="11.25" hidden="false" customHeight="true" outlineLevel="0" collapsed="false">
      <c r="A60" s="19" t="s">
        <v>25</v>
      </c>
      <c r="B60" s="21" t="n">
        <v>2013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</row>
    <row r="61" customFormat="false" ht="11.25" hidden="false" customHeight="true" outlineLevel="0" collapsed="false">
      <c r="B61" s="21" t="n">
        <v>201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</row>
    <row r="62" customFormat="false" ht="11.25" hidden="false" customHeight="true" outlineLevel="0" collapsed="false">
      <c r="B62" s="21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1.25" hidden="false" customHeight="true" outlineLevel="0" collapsed="false">
      <c r="A63" s="19"/>
      <c r="B63" s="21" t="n">
        <v>2012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</row>
    <row r="64" customFormat="false" ht="11.25" hidden="false" customHeight="true" outlineLevel="0" collapsed="false">
      <c r="A64" s="19" t="s">
        <v>26</v>
      </c>
      <c r="B64" s="21" t="n">
        <v>2013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</row>
    <row r="65" customFormat="false" ht="11.25" hidden="false" customHeight="true" outlineLevel="0" collapsed="false">
      <c r="A65" s="24"/>
      <c r="B65" s="21" t="n">
        <v>2014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</row>
    <row r="66" s="24" customFormat="true" ht="4.5" hidden="false" customHeight="true" outlineLevel="0" collapsed="false">
      <c r="B66" s="1"/>
      <c r="C66" s="1"/>
      <c r="D66" s="18"/>
      <c r="E66" s="18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9" hidden="false" customHeight="true" outlineLevel="0" collapsed="false">
      <c r="A67" s="25" t="s">
        <v>27</v>
      </c>
      <c r="B67" s="26"/>
      <c r="C67" s="27"/>
      <c r="D67" s="27"/>
      <c r="E67" s="27"/>
      <c r="F67" s="27"/>
      <c r="G67" s="27"/>
      <c r="H67" s="27"/>
      <c r="I67" s="28"/>
      <c r="J67" s="28"/>
      <c r="K67" s="28"/>
      <c r="L67" s="28"/>
      <c r="M67" s="28"/>
      <c r="N67" s="28"/>
    </row>
    <row r="68" customFormat="false" ht="9" hidden="false" customHeight="true" outlineLevel="0" collapsed="false">
      <c r="C68" s="29"/>
      <c r="D68" s="29"/>
      <c r="E68" s="29"/>
      <c r="F68" s="29"/>
      <c r="I68" s="0"/>
      <c r="J68" s="0"/>
      <c r="K68" s="0"/>
      <c r="L68" s="0"/>
      <c r="M68" s="0"/>
      <c r="N68" s="0"/>
    </row>
    <row r="69" customFormat="false" ht="9" hidden="false" customHeight="true" outlineLevel="0" collapsed="false">
      <c r="A69" s="30" t="s">
        <v>28</v>
      </c>
      <c r="C69" s="29"/>
      <c r="D69" s="29"/>
      <c r="E69" s="29"/>
      <c r="F69" s="29"/>
      <c r="I69" s="0"/>
      <c r="J69" s="0"/>
      <c r="K69" s="0"/>
      <c r="L69" s="0"/>
      <c r="M69" s="0"/>
      <c r="N69" s="0"/>
    </row>
    <row r="70" customFormat="false" ht="9" hidden="false" customHeight="true" outlineLevel="0" collapsed="false"/>
    <row r="71" customFormat="false" ht="9" hidden="false" customHeight="true" outlineLevel="0" collapsed="false"/>
  </sheetData>
  <mergeCells count="20">
    <mergeCell ref="A1:N1"/>
    <mergeCell ref="A3:N3"/>
    <mergeCell ref="A4:N4"/>
    <mergeCell ref="A6:A10"/>
    <mergeCell ref="C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2-04-11T18:43:31Z</cp:lastPrinted>
  <dcterms:modified xsi:type="dcterms:W3CDTF">2016-04-05T19:15:47Z</dcterms:modified>
  <cp:revision>0</cp:revision>
  <dc:subject>CONCEDIDAS</dc:subject>
  <dc:title/>
</cp:coreProperties>
</file>