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01_03A" sheetId="1" state="visible" r:id="rId2"/>
  </sheets>
  <definedNames>
    <definedName function="false" hidden="false" name="CID_CAB" vbProcedure="false">#REF!</definedName>
    <definedName function="false" hidden="false" name="pag1" vbProcedure="false">14C01_03A!$A$1:$E$32</definedName>
    <definedName function="false" hidden="false" name="pag2" vbProcedure="false">14C01_03A!$A$35:$E$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CAPÍTULO 1 - APOSENTADORIAS</t>
  </si>
  <si>
    <t xml:space="preserve">1.3 - Quantidade de aposentadorias urbanas por tempo de contribuição concedidas, por espécies e sexo do segurado,</t>
  </si>
  <si>
    <t xml:space="preserve">segundo as faixas de valor - 2012/2014</t>
  </si>
  <si>
    <t xml:space="preserve">FAIXAS DE VALOR
(EM PISOS PREVIDENCIÁRIOS)</t>
  </si>
  <si>
    <t xml:space="preserve">QUANTIDADE DE APOSENTADORIAS URBANAS POR TEMPO DE CONTRIBUIÇÃO CONCEDIDAS</t>
  </si>
  <si>
    <t xml:space="preserve">Total</t>
  </si>
  <si>
    <t xml:space="preserve">Sexo</t>
  </si>
  <si>
    <t xml:space="preserve">Espécies</t>
  </si>
  <si>
    <t xml:space="preserve">Anos</t>
  </si>
  <si>
    <t xml:space="preserve">46</t>
  </si>
  <si>
    <t xml:space="preserve">Outras</t>
  </si>
  <si>
    <t xml:space="preserve">Masculino</t>
  </si>
  <si>
    <t xml:space="preserve">Feminino</t>
  </si>
  <si>
    <t xml:space="preserve">     TOTAL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7.33"/>
    <col collapsed="false" customWidth="true" hidden="false" outlineLevel="0" max="2" min="2" style="1" width="6.43"/>
    <col collapsed="false" customWidth="true" hidden="false" outlineLevel="0" max="5" min="3" style="1" width="11.66"/>
    <col collapsed="false" customWidth="true" hidden="false" outlineLevel="0" max="8" min="6" style="1" width="11.43"/>
    <col collapsed="false" customWidth="true" hidden="false" outlineLevel="0" max="9" min="9" style="1" width="11.66"/>
    <col collapsed="false" customWidth="true" hidden="false" outlineLevel="0" max="11" min="10" style="1" width="11.43"/>
    <col collapsed="false" customWidth="true" hidden="false" outlineLevel="0" max="12" min="12" style="1" width="11.66"/>
    <col collapsed="false" customWidth="true" hidden="false" outlineLevel="0" max="14" min="13" style="1" width="11.43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7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6" hidden="false" customHeight="true" outlineLevel="0" collapsed="false">
      <c r="A7" s="8"/>
      <c r="B7" s="9"/>
      <c r="C7" s="11" t="s">
        <v>5</v>
      </c>
      <c r="D7" s="11" t="s">
        <v>6</v>
      </c>
      <c r="E7" s="11"/>
      <c r="F7" s="12" t="s">
        <v>7</v>
      </c>
      <c r="G7" s="12"/>
      <c r="H7" s="12"/>
      <c r="I7" s="12" t="s">
        <v>7</v>
      </c>
      <c r="J7" s="12"/>
      <c r="K7" s="12"/>
      <c r="L7" s="12"/>
      <c r="M7" s="12"/>
      <c r="N7" s="12"/>
    </row>
    <row r="8" customFormat="false" ht="12.6" hidden="false" customHeight="true" outlineLevel="0" collapsed="false">
      <c r="A8" s="8"/>
      <c r="B8" s="13" t="s">
        <v>8</v>
      </c>
      <c r="C8" s="11"/>
      <c r="D8" s="11"/>
      <c r="E8" s="11"/>
      <c r="F8" s="12" t="n">
        <v>42</v>
      </c>
      <c r="G8" s="12"/>
      <c r="H8" s="12"/>
      <c r="I8" s="12" t="s">
        <v>9</v>
      </c>
      <c r="J8" s="12"/>
      <c r="K8" s="12"/>
      <c r="L8" s="12" t="s">
        <v>10</v>
      </c>
      <c r="M8" s="12"/>
      <c r="N8" s="12"/>
    </row>
    <row r="9" customFormat="false" ht="12.6" hidden="false" customHeight="true" outlineLevel="0" collapsed="false">
      <c r="A9" s="8"/>
      <c r="B9" s="13"/>
      <c r="C9" s="11"/>
      <c r="D9" s="14" t="s">
        <v>11</v>
      </c>
      <c r="E9" s="11" t="s">
        <v>12</v>
      </c>
      <c r="F9" s="11" t="s">
        <v>5</v>
      </c>
      <c r="G9" s="10" t="s">
        <v>6</v>
      </c>
      <c r="H9" s="10"/>
      <c r="I9" s="11" t="s">
        <v>5</v>
      </c>
      <c r="J9" s="10" t="s">
        <v>6</v>
      </c>
      <c r="K9" s="10"/>
      <c r="L9" s="11" t="s">
        <v>5</v>
      </c>
      <c r="M9" s="10" t="s">
        <v>6</v>
      </c>
      <c r="N9" s="10"/>
    </row>
    <row r="10" customFormat="false" ht="12.6" hidden="false" customHeight="true" outlineLevel="0" collapsed="false">
      <c r="A10" s="8"/>
      <c r="B10" s="12"/>
      <c r="C10" s="11"/>
      <c r="D10" s="11"/>
      <c r="E10" s="11"/>
      <c r="F10" s="11"/>
      <c r="G10" s="10" t="s">
        <v>11</v>
      </c>
      <c r="H10" s="10" t="s">
        <v>12</v>
      </c>
      <c r="I10" s="11"/>
      <c r="J10" s="10" t="s">
        <v>11</v>
      </c>
      <c r="K10" s="10" t="s">
        <v>12</v>
      </c>
      <c r="L10" s="11"/>
      <c r="M10" s="10" t="s">
        <v>11</v>
      </c>
      <c r="N10" s="10" t="s">
        <v>12</v>
      </c>
    </row>
    <row r="11" s="18" customFormat="true" ht="11.1" hidden="false" customHeight="true" outlineLevel="0" collapsed="false">
      <c r="A11" s="15"/>
      <c r="B11" s="16" t="n">
        <v>2012</v>
      </c>
      <c r="C11" s="17" t="n">
        <f aca="false">C15+C19+C23+C27+C31+C35+C39+C43+C47+C51+C55+C59+C63</f>
        <v>296863</v>
      </c>
      <c r="D11" s="17" t="n">
        <f aca="false">D15+D19+D23+D27+D31+D35+D39+D43+D47+D51+D55+D59+D63</f>
        <v>197303</v>
      </c>
      <c r="E11" s="17" t="n">
        <f aca="false">E15+E19+E23+E27+E31+E35+E39+E43+E47+E51+E55+E59+E63</f>
        <v>99560</v>
      </c>
      <c r="F11" s="17" t="n">
        <f aca="false">F15+F19+F23+F27+F31+F35+F39+F43+F47+F51+F55+F59+F63</f>
        <v>280029</v>
      </c>
      <c r="G11" s="17" t="n">
        <f aca="false">G15+G19+G23+G27+G31+G35+G39+G43+G47+G51+G55+G59+G63</f>
        <v>188451</v>
      </c>
      <c r="H11" s="17" t="n">
        <f aca="false">H15+H19+H23+H27+H31+H35+H39+H43+H47+H51+H55+H59+H63</f>
        <v>91578</v>
      </c>
      <c r="I11" s="17" t="n">
        <f aca="false">I15+I19+I23+I27+I31+I35+I39+I43+I47+I51+I55+I59+I63</f>
        <v>9362</v>
      </c>
      <c r="J11" s="17" t="n">
        <f aca="false">J15+J19+J23+J27+J31+J35+J39+J43+J47+J51+J55+J59+J63</f>
        <v>8549</v>
      </c>
      <c r="K11" s="17" t="n">
        <f aca="false">K15+K19+K23+K27+K31+K35+K39+K43+K47+K51+K55+K59+K63</f>
        <v>813</v>
      </c>
      <c r="L11" s="17" t="n">
        <f aca="false">L15+L19+L23+L27+L31+L35+L39+L43+L47+L51+L55+L59+L63</f>
        <v>7472</v>
      </c>
      <c r="M11" s="17" t="n">
        <f aca="false">M15+M19+M23+M27+M31+M35+M39+M43+M47+M51+M55+M59+M63</f>
        <v>303</v>
      </c>
      <c r="N11" s="17" t="n">
        <f aca="false">N15+N19+N23+N27+N31+N35+N39+N43+N47+N51+N55+N59+N63</f>
        <v>7169</v>
      </c>
    </row>
    <row r="12" s="18" customFormat="true" ht="11.4" hidden="false" customHeight="true" outlineLevel="0" collapsed="false">
      <c r="A12" s="15" t="s">
        <v>13</v>
      </c>
      <c r="B12" s="16" t="n">
        <v>2013</v>
      </c>
      <c r="C12" s="17" t="n">
        <f aca="false">C16+C20+C24+C28+C32+C36+C40+C44+C48+C52+C56+C60+C64</f>
        <v>312858</v>
      </c>
      <c r="D12" s="17" t="n">
        <f aca="false">D16+D20+D24+D28+D32+D36+D40+D44+D48+D52+D56+D60+D64</f>
        <v>208041</v>
      </c>
      <c r="E12" s="17" t="n">
        <f aca="false">E16+E20+E24+E28+E32+E36+E40+E44+E48+E52+E56+E60+E64</f>
        <v>104817</v>
      </c>
      <c r="F12" s="17" t="n">
        <f aca="false">F16+F20+F24+F28+F32+F36+F40+F44+F48+F52+F56+F60+F64</f>
        <v>291306</v>
      </c>
      <c r="G12" s="17" t="n">
        <f aca="false">G16+G20+G24+G28+G32+G36+G40+G44+G48+G52+G56+G60+G64</f>
        <v>195211</v>
      </c>
      <c r="H12" s="17" t="n">
        <f aca="false">H16+H20+H24+H28+H32+H36+H40+H44+H48+H52+H56+H60+H64</f>
        <v>96095</v>
      </c>
      <c r="I12" s="17" t="n">
        <f aca="false">I16+I20+I24+I28+I32+I36+I40+I44+I48+I52+I56+I60+I64</f>
        <v>13723</v>
      </c>
      <c r="J12" s="17" t="n">
        <f aca="false">J16+J20+J24+J28+J32+J36+J40+J44+J48+J52+J56+J60+J64</f>
        <v>12451</v>
      </c>
      <c r="K12" s="17" t="n">
        <f aca="false">K16+K20+K24+K28+K32+K36+K40+K44+K48+K52+K56+K60+K64</f>
        <v>1272</v>
      </c>
      <c r="L12" s="17" t="n">
        <f aca="false">L16+L20+L24+L28+L32+L36+L40+L44+L48+L52+L56+L60+L64</f>
        <v>7829</v>
      </c>
      <c r="M12" s="17" t="n">
        <f aca="false">M16+M20+M24+M28+M32+M36+M40+M44+M48+M52+M56+M60+M64</f>
        <v>379</v>
      </c>
      <c r="N12" s="17" t="n">
        <f aca="false">N16+N20+N24+N28+N32+N36+N40+N44+N48+N52+N56+N60+N64</f>
        <v>7450</v>
      </c>
    </row>
    <row r="13" s="18" customFormat="true" ht="11.4" hidden="false" customHeight="true" outlineLevel="0" collapsed="false">
      <c r="B13" s="16" t="n">
        <v>2014</v>
      </c>
      <c r="C13" s="17" t="n">
        <f aca="false">C17+C21+C25+C29+C33+C37+C41+C45+C49+C53+C57+C61+C65</f>
        <v>314095</v>
      </c>
      <c r="D13" s="17" t="n">
        <f aca="false">D17+D21+D25+D29+D33+D37+D41+D45+D49+D53+D57+D61+D65</f>
        <v>209903</v>
      </c>
      <c r="E13" s="17" t="n">
        <f aca="false">E17+E21+E25+E29+E33+E37+E41+E45+E49+E53+E57+E61+E65</f>
        <v>104192</v>
      </c>
      <c r="F13" s="17" t="n">
        <f aca="false">F17+F21+F25+F29+F33+F37+F41+F45+F49+F53+F57+F61+F65</f>
        <v>291468</v>
      </c>
      <c r="G13" s="17" t="n">
        <f aca="false">G17+G21+G25+G29+G33+G37+G41+G45+G49+G53+G57+G61+G65</f>
        <v>196290</v>
      </c>
      <c r="H13" s="17" t="n">
        <f aca="false">H17+H21+H25+H29+H33+H37+H41+H45+H49+H53+H57+H61+H65</f>
        <v>95178</v>
      </c>
      <c r="I13" s="17" t="n">
        <f aca="false">I17+I21+I25+I29+I33+I37+I41+I45+I49+I53+I57+I61+I65</f>
        <v>14581</v>
      </c>
      <c r="J13" s="17" t="n">
        <f aca="false">J17+J21+J25+J29+J33+J37+J41+J45+J49+J53+J57+J61+J65</f>
        <v>13226</v>
      </c>
      <c r="K13" s="17" t="n">
        <f aca="false">K17+K21+K25+K29+K33+K37+K41+K45+K49+K53+K57+K61+K65</f>
        <v>1355</v>
      </c>
      <c r="L13" s="17" t="n">
        <f aca="false">L17+L21+L25+L29+L33+L37+L41+L45+L49+L53+L57+L61+L65</f>
        <v>8046</v>
      </c>
      <c r="M13" s="17" t="n">
        <f aca="false">M17+M21+M25+M29+M33+M37+M41+M45+M49+M53+M57+M61+M65</f>
        <v>387</v>
      </c>
      <c r="N13" s="17" t="n">
        <f aca="false">N17+N21+N25+N29+N33+N37+N41+N45+N49+N53+N57+N61+N65</f>
        <v>7659</v>
      </c>
    </row>
    <row r="14" s="18" customFormat="true" ht="11.4" hidden="false" customHeight="true" outlineLevel="0" collapsed="false">
      <c r="A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s="18" customFormat="true" ht="11.4" hidden="false" customHeight="true" outlineLevel="0" collapsed="false">
      <c r="A15" s="19"/>
      <c r="B15" s="21" t="n">
        <v>2012</v>
      </c>
      <c r="C15" s="22" t="n">
        <v>63025</v>
      </c>
      <c r="D15" s="22" t="n">
        <v>26632</v>
      </c>
      <c r="E15" s="22" t="n">
        <v>36393</v>
      </c>
      <c r="F15" s="22" t="n">
        <v>61380</v>
      </c>
      <c r="G15" s="22" t="n">
        <v>26515</v>
      </c>
      <c r="H15" s="22" t="n">
        <v>34865</v>
      </c>
      <c r="I15" s="22" t="n">
        <v>98</v>
      </c>
      <c r="J15" s="22" t="n">
        <v>85</v>
      </c>
      <c r="K15" s="22" t="n">
        <v>13</v>
      </c>
      <c r="L15" s="22" t="n">
        <v>1547</v>
      </c>
      <c r="M15" s="22" t="n">
        <v>32</v>
      </c>
      <c r="N15" s="22" t="n">
        <v>1515</v>
      </c>
    </row>
    <row r="16" s="18" customFormat="true" ht="11.4" hidden="false" customHeight="true" outlineLevel="0" collapsed="false">
      <c r="A16" s="19" t="s">
        <v>14</v>
      </c>
      <c r="B16" s="21" t="n">
        <v>2013</v>
      </c>
      <c r="C16" s="22" t="n">
        <v>65538</v>
      </c>
      <c r="D16" s="22" t="n">
        <v>27510</v>
      </c>
      <c r="E16" s="22" t="n">
        <v>38028</v>
      </c>
      <c r="F16" s="22" t="n">
        <v>63852</v>
      </c>
      <c r="G16" s="22" t="n">
        <v>27372</v>
      </c>
      <c r="H16" s="22" t="n">
        <v>36480</v>
      </c>
      <c r="I16" s="22" t="n">
        <v>141</v>
      </c>
      <c r="J16" s="22" t="n">
        <v>117</v>
      </c>
      <c r="K16" s="22" t="n">
        <v>24</v>
      </c>
      <c r="L16" s="22" t="n">
        <v>1545</v>
      </c>
      <c r="M16" s="22" t="n">
        <v>21</v>
      </c>
      <c r="N16" s="22" t="n">
        <v>1524</v>
      </c>
    </row>
    <row r="17" s="18" customFormat="true" ht="11.4" hidden="false" customHeight="true" outlineLevel="0" collapsed="false">
      <c r="A17" s="19"/>
      <c r="B17" s="21" t="n">
        <v>2014</v>
      </c>
      <c r="C17" s="22" t="n">
        <v>63985</v>
      </c>
      <c r="D17" s="22" t="n">
        <v>27358</v>
      </c>
      <c r="E17" s="22" t="n">
        <v>36627</v>
      </c>
      <c r="F17" s="22" t="n">
        <v>62369</v>
      </c>
      <c r="G17" s="22" t="n">
        <v>27193</v>
      </c>
      <c r="H17" s="22" t="n">
        <v>35176</v>
      </c>
      <c r="I17" s="22" t="n">
        <v>153</v>
      </c>
      <c r="J17" s="22" t="n">
        <v>126</v>
      </c>
      <c r="K17" s="22" t="n">
        <v>27</v>
      </c>
      <c r="L17" s="22" t="n">
        <v>1463</v>
      </c>
      <c r="M17" s="22" t="n">
        <v>39</v>
      </c>
      <c r="N17" s="22" t="n">
        <v>1424</v>
      </c>
    </row>
    <row r="18" s="18" customFormat="true" ht="11.4" hidden="false" customHeight="true" outlineLevel="0" collapsed="false">
      <c r="A18" s="19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s="18" customFormat="true" ht="11.4" hidden="false" customHeight="true" outlineLevel="0" collapsed="false">
      <c r="A19" s="19"/>
      <c r="B19" s="21" t="n">
        <v>2012</v>
      </c>
      <c r="C19" s="22" t="n">
        <v>79895</v>
      </c>
      <c r="D19" s="22" t="n">
        <v>53130</v>
      </c>
      <c r="E19" s="22" t="n">
        <v>26765</v>
      </c>
      <c r="F19" s="22" t="n">
        <v>76536</v>
      </c>
      <c r="G19" s="22" t="n">
        <v>52390</v>
      </c>
      <c r="H19" s="22" t="n">
        <v>24146</v>
      </c>
      <c r="I19" s="22" t="n">
        <v>884</v>
      </c>
      <c r="J19" s="22" t="n">
        <v>696</v>
      </c>
      <c r="K19" s="22" t="n">
        <v>188</v>
      </c>
      <c r="L19" s="22" t="n">
        <v>2475</v>
      </c>
      <c r="M19" s="22" t="n">
        <v>44</v>
      </c>
      <c r="N19" s="22" t="n">
        <v>2431</v>
      </c>
    </row>
    <row r="20" s="18" customFormat="true" ht="11.4" hidden="false" customHeight="true" outlineLevel="0" collapsed="false">
      <c r="A20" s="19" t="s">
        <v>15</v>
      </c>
      <c r="B20" s="21" t="n">
        <v>2013</v>
      </c>
      <c r="C20" s="22" t="n">
        <v>85545</v>
      </c>
      <c r="D20" s="22" t="n">
        <v>56910</v>
      </c>
      <c r="E20" s="22" t="n">
        <v>28635</v>
      </c>
      <c r="F20" s="22" t="n">
        <v>81230</v>
      </c>
      <c r="G20" s="22" t="n">
        <v>55608</v>
      </c>
      <c r="H20" s="22" t="n">
        <v>25622</v>
      </c>
      <c r="I20" s="22" t="n">
        <v>1549</v>
      </c>
      <c r="J20" s="22" t="n">
        <v>1226</v>
      </c>
      <c r="K20" s="22" t="n">
        <v>323</v>
      </c>
      <c r="L20" s="22" t="n">
        <v>2766</v>
      </c>
      <c r="M20" s="22" t="n">
        <v>76</v>
      </c>
      <c r="N20" s="22" t="n">
        <v>2690</v>
      </c>
    </row>
    <row r="21" s="18" customFormat="true" ht="11.4" hidden="false" customHeight="true" outlineLevel="0" collapsed="false">
      <c r="A21" s="19"/>
      <c r="B21" s="21" t="n">
        <v>2014</v>
      </c>
      <c r="C21" s="22" t="n">
        <v>88109</v>
      </c>
      <c r="D21" s="22" t="n">
        <v>58902</v>
      </c>
      <c r="E21" s="22" t="n">
        <v>29207</v>
      </c>
      <c r="F21" s="22" t="n">
        <v>83313</v>
      </c>
      <c r="G21" s="22" t="n">
        <v>57441</v>
      </c>
      <c r="H21" s="22" t="n">
        <v>25872</v>
      </c>
      <c r="I21" s="22" t="n">
        <v>1794</v>
      </c>
      <c r="J21" s="22" t="n">
        <v>1387</v>
      </c>
      <c r="K21" s="22" t="n">
        <v>407</v>
      </c>
      <c r="L21" s="22" t="n">
        <v>3002</v>
      </c>
      <c r="M21" s="22" t="n">
        <v>74</v>
      </c>
      <c r="N21" s="22" t="n">
        <v>2928</v>
      </c>
    </row>
    <row r="22" s="18" customFormat="true" ht="11.4" hidden="false" customHeight="true" outlineLevel="0" collapsed="false">
      <c r="A22" s="19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1.4" hidden="false" customHeight="true" outlineLevel="0" collapsed="false">
      <c r="A23" s="19"/>
      <c r="B23" s="21" t="n">
        <v>2012</v>
      </c>
      <c r="C23" s="22" t="n">
        <v>58590</v>
      </c>
      <c r="D23" s="22" t="n">
        <v>42450</v>
      </c>
      <c r="E23" s="22" t="n">
        <v>16140</v>
      </c>
      <c r="F23" s="22" t="n">
        <v>55081</v>
      </c>
      <c r="G23" s="22" t="n">
        <v>41187</v>
      </c>
      <c r="H23" s="22" t="n">
        <v>13894</v>
      </c>
      <c r="I23" s="22" t="n">
        <v>1443</v>
      </c>
      <c r="J23" s="22" t="n">
        <v>1208</v>
      </c>
      <c r="K23" s="22" t="n">
        <v>235</v>
      </c>
      <c r="L23" s="22" t="n">
        <v>2066</v>
      </c>
      <c r="M23" s="22" t="n">
        <v>55</v>
      </c>
      <c r="N23" s="22" t="n">
        <v>2011</v>
      </c>
    </row>
    <row r="24" customFormat="false" ht="11.4" hidden="false" customHeight="true" outlineLevel="0" collapsed="false">
      <c r="A24" s="19" t="s">
        <v>16</v>
      </c>
      <c r="B24" s="21" t="n">
        <v>2013</v>
      </c>
      <c r="C24" s="22" t="n">
        <v>61460</v>
      </c>
      <c r="D24" s="22" t="n">
        <v>44404</v>
      </c>
      <c r="E24" s="22" t="n">
        <v>17056</v>
      </c>
      <c r="F24" s="22" t="n">
        <v>57197</v>
      </c>
      <c r="G24" s="22" t="n">
        <v>42598</v>
      </c>
      <c r="H24" s="22" t="n">
        <v>14599</v>
      </c>
      <c r="I24" s="22" t="n">
        <v>2062</v>
      </c>
      <c r="J24" s="22" t="n">
        <v>1742</v>
      </c>
      <c r="K24" s="22" t="n">
        <v>320</v>
      </c>
      <c r="L24" s="22" t="n">
        <v>2201</v>
      </c>
      <c r="M24" s="22" t="n">
        <v>64</v>
      </c>
      <c r="N24" s="22" t="n">
        <v>2137</v>
      </c>
    </row>
    <row r="25" customFormat="false" ht="11.4" hidden="false" customHeight="true" outlineLevel="0" collapsed="false">
      <c r="A25" s="19"/>
      <c r="B25" s="21" t="n">
        <v>2014</v>
      </c>
      <c r="C25" s="22" t="n">
        <v>62628</v>
      </c>
      <c r="D25" s="22" t="n">
        <v>44931</v>
      </c>
      <c r="E25" s="22" t="n">
        <v>17697</v>
      </c>
      <c r="F25" s="22" t="n">
        <v>58065</v>
      </c>
      <c r="G25" s="22" t="n">
        <v>42937</v>
      </c>
      <c r="H25" s="22" t="n">
        <v>15128</v>
      </c>
      <c r="I25" s="22" t="n">
        <v>2296</v>
      </c>
      <c r="J25" s="22" t="n">
        <v>1925</v>
      </c>
      <c r="K25" s="22" t="n">
        <v>371</v>
      </c>
      <c r="L25" s="22" t="n">
        <v>2267</v>
      </c>
      <c r="M25" s="22" t="n">
        <v>69</v>
      </c>
      <c r="N25" s="22" t="n">
        <v>2198</v>
      </c>
    </row>
    <row r="26" customFormat="false" ht="11.4" hidden="false" customHeight="true" outlineLevel="0" collapsed="false">
      <c r="A26" s="19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1.4" hidden="false" customHeight="true" outlineLevel="0" collapsed="false">
      <c r="A27" s="19"/>
      <c r="B27" s="21" t="n">
        <v>2012</v>
      </c>
      <c r="C27" s="22" t="n">
        <v>54636</v>
      </c>
      <c r="D27" s="22" t="n">
        <v>39915</v>
      </c>
      <c r="E27" s="22" t="n">
        <v>14721</v>
      </c>
      <c r="F27" s="22" t="n">
        <v>52178</v>
      </c>
      <c r="G27" s="22" t="n">
        <v>38539</v>
      </c>
      <c r="H27" s="22" t="n">
        <v>13639</v>
      </c>
      <c r="I27" s="22" t="n">
        <v>1441</v>
      </c>
      <c r="J27" s="22" t="n">
        <v>1301</v>
      </c>
      <c r="K27" s="22" t="n">
        <v>140</v>
      </c>
      <c r="L27" s="22" t="n">
        <v>1017</v>
      </c>
      <c r="M27" s="22" t="n">
        <v>75</v>
      </c>
      <c r="N27" s="22" t="n">
        <v>942</v>
      </c>
    </row>
    <row r="28" customFormat="false" ht="11.4" hidden="false" customHeight="true" outlineLevel="0" collapsed="false">
      <c r="A28" s="19" t="s">
        <v>17</v>
      </c>
      <c r="B28" s="21" t="n">
        <v>2013</v>
      </c>
      <c r="C28" s="22" t="n">
        <v>57205</v>
      </c>
      <c r="D28" s="22" t="n">
        <v>41981</v>
      </c>
      <c r="E28" s="22" t="n">
        <v>15224</v>
      </c>
      <c r="F28" s="22" t="n">
        <v>54116</v>
      </c>
      <c r="G28" s="22" t="n">
        <v>39985</v>
      </c>
      <c r="H28" s="22" t="n">
        <v>14131</v>
      </c>
      <c r="I28" s="22" t="n">
        <v>2077</v>
      </c>
      <c r="J28" s="22" t="n">
        <v>1879</v>
      </c>
      <c r="K28" s="22" t="n">
        <v>198</v>
      </c>
      <c r="L28" s="22" t="n">
        <v>1012</v>
      </c>
      <c r="M28" s="22" t="n">
        <v>117</v>
      </c>
      <c r="N28" s="22" t="n">
        <v>895</v>
      </c>
    </row>
    <row r="29" customFormat="false" ht="11.4" hidden="false" customHeight="true" outlineLevel="0" collapsed="false">
      <c r="A29" s="19"/>
      <c r="B29" s="21" t="n">
        <v>2014</v>
      </c>
      <c r="C29" s="22" t="n">
        <v>57056</v>
      </c>
      <c r="D29" s="22" t="n">
        <v>42203</v>
      </c>
      <c r="E29" s="22" t="n">
        <v>14853</v>
      </c>
      <c r="F29" s="22" t="n">
        <v>53813</v>
      </c>
      <c r="G29" s="22" t="n">
        <v>40059</v>
      </c>
      <c r="H29" s="22" t="n">
        <v>13754</v>
      </c>
      <c r="I29" s="22" t="n">
        <v>2236</v>
      </c>
      <c r="J29" s="22" t="n">
        <v>2040</v>
      </c>
      <c r="K29" s="22" t="n">
        <v>196</v>
      </c>
      <c r="L29" s="22" t="n">
        <v>1007</v>
      </c>
      <c r="M29" s="22" t="n">
        <v>104</v>
      </c>
      <c r="N29" s="22" t="n">
        <v>903</v>
      </c>
    </row>
    <row r="30" customFormat="false" ht="11.4" hidden="false" customHeight="true" outlineLevel="0" collapsed="false"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1.4" hidden="false" customHeight="true" outlineLevel="0" collapsed="false">
      <c r="A31" s="19"/>
      <c r="B31" s="21" t="n">
        <v>2012</v>
      </c>
      <c r="C31" s="22" t="n">
        <v>27326</v>
      </c>
      <c r="D31" s="22" t="n">
        <v>23015</v>
      </c>
      <c r="E31" s="22" t="n">
        <v>4311</v>
      </c>
      <c r="F31" s="22" t="n">
        <v>25606</v>
      </c>
      <c r="G31" s="22" t="n">
        <v>21595</v>
      </c>
      <c r="H31" s="22" t="n">
        <v>4011</v>
      </c>
      <c r="I31" s="22" t="n">
        <v>1435</v>
      </c>
      <c r="J31" s="22" t="n">
        <v>1355</v>
      </c>
      <c r="K31" s="22" t="n">
        <v>80</v>
      </c>
      <c r="L31" s="22" t="n">
        <v>285</v>
      </c>
      <c r="M31" s="22" t="n">
        <v>65</v>
      </c>
      <c r="N31" s="22" t="n">
        <v>220</v>
      </c>
    </row>
    <row r="32" customFormat="false" ht="11.4" hidden="false" customHeight="true" outlineLevel="0" collapsed="false">
      <c r="A32" s="19" t="s">
        <v>18</v>
      </c>
      <c r="B32" s="21" t="n">
        <v>2013</v>
      </c>
      <c r="C32" s="22" t="n">
        <v>27521</v>
      </c>
      <c r="D32" s="22" t="n">
        <v>23085</v>
      </c>
      <c r="E32" s="22" t="n">
        <v>4436</v>
      </c>
      <c r="F32" s="22" t="n">
        <v>25232</v>
      </c>
      <c r="G32" s="22" t="n">
        <v>21093</v>
      </c>
      <c r="H32" s="22" t="n">
        <v>4139</v>
      </c>
      <c r="I32" s="22" t="n">
        <v>2063</v>
      </c>
      <c r="J32" s="22" t="n">
        <v>1929</v>
      </c>
      <c r="K32" s="22" t="n">
        <v>134</v>
      </c>
      <c r="L32" s="22" t="n">
        <v>226</v>
      </c>
      <c r="M32" s="22" t="n">
        <v>63</v>
      </c>
      <c r="N32" s="22" t="n">
        <v>163</v>
      </c>
    </row>
    <row r="33" customFormat="false" ht="11.4" hidden="false" customHeight="true" outlineLevel="0" collapsed="false">
      <c r="A33" s="23"/>
      <c r="B33" s="21" t="n">
        <v>2014</v>
      </c>
      <c r="C33" s="22" t="n">
        <v>26709</v>
      </c>
      <c r="D33" s="22" t="n">
        <v>22456</v>
      </c>
      <c r="E33" s="22" t="n">
        <v>4253</v>
      </c>
      <c r="F33" s="22" t="n">
        <v>24246</v>
      </c>
      <c r="G33" s="22" t="n">
        <v>20282</v>
      </c>
      <c r="H33" s="22" t="n">
        <v>3964</v>
      </c>
      <c r="I33" s="22" t="n">
        <v>2236</v>
      </c>
      <c r="J33" s="22" t="n">
        <v>2105</v>
      </c>
      <c r="K33" s="22" t="n">
        <v>131</v>
      </c>
      <c r="L33" s="22" t="n">
        <v>227</v>
      </c>
      <c r="M33" s="22" t="n">
        <v>69</v>
      </c>
      <c r="N33" s="22" t="n">
        <v>158</v>
      </c>
    </row>
    <row r="34" customFormat="false" ht="11.4" hidden="false" customHeight="true" outlineLevel="0" collapsed="false"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1.4" hidden="false" customHeight="true" outlineLevel="0" collapsed="false">
      <c r="A35" s="19"/>
      <c r="B35" s="21" t="n">
        <v>2012</v>
      </c>
      <c r="C35" s="22" t="n">
        <v>9134</v>
      </c>
      <c r="D35" s="22" t="n">
        <v>8244</v>
      </c>
      <c r="E35" s="22" t="n">
        <v>890</v>
      </c>
      <c r="F35" s="22" t="n">
        <v>6799</v>
      </c>
      <c r="G35" s="22" t="n">
        <v>6031</v>
      </c>
      <c r="H35" s="22" t="n">
        <v>768</v>
      </c>
      <c r="I35" s="22" t="n">
        <v>2272</v>
      </c>
      <c r="J35" s="22" t="n">
        <v>2187</v>
      </c>
      <c r="K35" s="22" t="n">
        <v>85</v>
      </c>
      <c r="L35" s="22" t="n">
        <v>63</v>
      </c>
      <c r="M35" s="22" t="n">
        <v>26</v>
      </c>
      <c r="N35" s="22" t="n">
        <v>37</v>
      </c>
    </row>
    <row r="36" customFormat="false" ht="11.4" hidden="false" customHeight="true" outlineLevel="0" collapsed="false">
      <c r="A36" s="19" t="s">
        <v>19</v>
      </c>
      <c r="B36" s="21" t="n">
        <v>2013</v>
      </c>
      <c r="C36" s="22" t="n">
        <v>10539</v>
      </c>
      <c r="D36" s="22" t="n">
        <v>9519</v>
      </c>
      <c r="E36" s="22" t="n">
        <v>1020</v>
      </c>
      <c r="F36" s="22" t="n">
        <v>6917</v>
      </c>
      <c r="G36" s="22" t="n">
        <v>6084</v>
      </c>
      <c r="H36" s="22" t="n">
        <v>833</v>
      </c>
      <c r="I36" s="22" t="n">
        <v>3565</v>
      </c>
      <c r="J36" s="22" t="n">
        <v>3404</v>
      </c>
      <c r="K36" s="22" t="n">
        <v>161</v>
      </c>
      <c r="L36" s="22" t="n">
        <v>57</v>
      </c>
      <c r="M36" s="22" t="n">
        <v>31</v>
      </c>
      <c r="N36" s="22" t="n">
        <v>26</v>
      </c>
    </row>
    <row r="37" customFormat="false" ht="11.4" hidden="false" customHeight="true" outlineLevel="0" collapsed="false">
      <c r="A37" s="18"/>
      <c r="B37" s="21" t="n">
        <v>2014</v>
      </c>
      <c r="C37" s="22" t="n">
        <v>11281</v>
      </c>
      <c r="D37" s="22" t="n">
        <v>10166</v>
      </c>
      <c r="E37" s="22" t="n">
        <v>1115</v>
      </c>
      <c r="F37" s="22" t="n">
        <v>6899</v>
      </c>
      <c r="G37" s="22" t="n">
        <v>5985</v>
      </c>
      <c r="H37" s="22" t="n">
        <v>914</v>
      </c>
      <c r="I37" s="22" t="n">
        <v>4322</v>
      </c>
      <c r="J37" s="22" t="n">
        <v>4157</v>
      </c>
      <c r="K37" s="22" t="n">
        <v>165</v>
      </c>
      <c r="L37" s="22" t="n">
        <v>60</v>
      </c>
      <c r="M37" s="22" t="n">
        <v>24</v>
      </c>
      <c r="N37" s="22" t="n">
        <v>36</v>
      </c>
    </row>
    <row r="38" customFormat="false" ht="11.4" hidden="false" customHeight="true" outlineLevel="0" collapsed="false"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1.4" hidden="false" customHeight="true" outlineLevel="0" collapsed="false">
      <c r="A39" s="19"/>
      <c r="B39" s="21" t="n">
        <v>2012</v>
      </c>
      <c r="C39" s="22" t="n">
        <v>3668</v>
      </c>
      <c r="D39" s="22" t="n">
        <v>3345</v>
      </c>
      <c r="E39" s="22" t="n">
        <v>323</v>
      </c>
      <c r="F39" s="22" t="n">
        <v>2112</v>
      </c>
      <c r="G39" s="22" t="n">
        <v>1864</v>
      </c>
      <c r="H39" s="22" t="n">
        <v>248</v>
      </c>
      <c r="I39" s="22" t="n">
        <v>1540</v>
      </c>
      <c r="J39" s="22" t="n">
        <v>1478</v>
      </c>
      <c r="K39" s="22" t="n">
        <v>62</v>
      </c>
      <c r="L39" s="22" t="n">
        <v>16</v>
      </c>
      <c r="M39" s="22" t="n">
        <v>3</v>
      </c>
      <c r="N39" s="22" t="n">
        <v>13</v>
      </c>
    </row>
    <row r="40" customFormat="false" ht="11.4" hidden="false" customHeight="true" outlineLevel="0" collapsed="false">
      <c r="A40" s="19" t="s">
        <v>20</v>
      </c>
      <c r="B40" s="21" t="n">
        <v>2013</v>
      </c>
      <c r="C40" s="22" t="n">
        <v>4456</v>
      </c>
      <c r="D40" s="22" t="n">
        <v>4069</v>
      </c>
      <c r="E40" s="22" t="n">
        <v>387</v>
      </c>
      <c r="F40" s="22" t="n">
        <v>2475</v>
      </c>
      <c r="G40" s="22" t="n">
        <v>2194</v>
      </c>
      <c r="H40" s="22" t="n">
        <v>281</v>
      </c>
      <c r="I40" s="22" t="n">
        <v>1960</v>
      </c>
      <c r="J40" s="22" t="n">
        <v>1868</v>
      </c>
      <c r="K40" s="22" t="n">
        <v>92</v>
      </c>
      <c r="L40" s="22" t="n">
        <v>21</v>
      </c>
      <c r="M40" s="22" t="n">
        <v>7</v>
      </c>
      <c r="N40" s="22" t="n">
        <v>14</v>
      </c>
    </row>
    <row r="41" customFormat="false" ht="11.4" hidden="false" customHeight="true" outlineLevel="0" collapsed="false">
      <c r="B41" s="21" t="n">
        <v>2014</v>
      </c>
      <c r="C41" s="22" t="n">
        <v>3907</v>
      </c>
      <c r="D41" s="22" t="n">
        <v>3481</v>
      </c>
      <c r="E41" s="22" t="n">
        <v>426</v>
      </c>
      <c r="F41" s="22" t="n">
        <v>2576</v>
      </c>
      <c r="G41" s="22" t="n">
        <v>2211</v>
      </c>
      <c r="H41" s="22" t="n">
        <v>365</v>
      </c>
      <c r="I41" s="22" t="n">
        <v>1311</v>
      </c>
      <c r="J41" s="22" t="n">
        <v>1262</v>
      </c>
      <c r="K41" s="22" t="n">
        <v>49</v>
      </c>
      <c r="L41" s="22" t="n">
        <v>20</v>
      </c>
      <c r="M41" s="22" t="n">
        <v>8</v>
      </c>
      <c r="N41" s="22" t="n">
        <v>12</v>
      </c>
    </row>
    <row r="42" customFormat="false" ht="11.4" hidden="false" customHeight="true" outlineLevel="0" collapsed="false"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1.4" hidden="false" customHeight="true" outlineLevel="0" collapsed="false">
      <c r="A43" s="19"/>
      <c r="B43" s="21" t="n">
        <v>2012</v>
      </c>
      <c r="C43" s="22" t="n">
        <v>417</v>
      </c>
      <c r="D43" s="22" t="n">
        <v>406</v>
      </c>
      <c r="E43" s="22" t="n">
        <v>11</v>
      </c>
      <c r="F43" s="22" t="n">
        <v>231</v>
      </c>
      <c r="G43" s="22" t="n">
        <v>226</v>
      </c>
      <c r="H43" s="22" t="n">
        <v>5</v>
      </c>
      <c r="I43" s="22" t="n">
        <v>184</v>
      </c>
      <c r="J43" s="22" t="n">
        <v>178</v>
      </c>
      <c r="K43" s="22" t="n">
        <v>6</v>
      </c>
      <c r="L43" s="22" t="n">
        <v>2</v>
      </c>
      <c r="M43" s="22" t="n">
        <v>2</v>
      </c>
      <c r="N43" s="22" t="n">
        <v>0</v>
      </c>
    </row>
    <row r="44" customFormat="false" ht="11.4" hidden="false" customHeight="true" outlineLevel="0" collapsed="false">
      <c r="A44" s="19" t="s">
        <v>21</v>
      </c>
      <c r="B44" s="21" t="n">
        <v>2013</v>
      </c>
      <c r="C44" s="22" t="n">
        <v>403</v>
      </c>
      <c r="D44" s="22" t="n">
        <v>382</v>
      </c>
      <c r="E44" s="22" t="n">
        <v>21</v>
      </c>
      <c r="F44" s="22" t="n">
        <v>187</v>
      </c>
      <c r="G44" s="22" t="n">
        <v>181</v>
      </c>
      <c r="H44" s="22" t="n">
        <v>6</v>
      </c>
      <c r="I44" s="22" t="n">
        <v>215</v>
      </c>
      <c r="J44" s="22" t="n">
        <v>201</v>
      </c>
      <c r="K44" s="22" t="n">
        <v>14</v>
      </c>
      <c r="L44" s="22" t="n">
        <v>1</v>
      </c>
      <c r="M44" s="22" t="n">
        <v>0</v>
      </c>
      <c r="N44" s="22" t="n">
        <v>1</v>
      </c>
    </row>
    <row r="45" customFormat="false" ht="11.4" hidden="false" customHeight="true" outlineLevel="0" collapsed="false">
      <c r="B45" s="21" t="n">
        <v>2014</v>
      </c>
      <c r="C45" s="22" t="n">
        <v>292</v>
      </c>
      <c r="D45" s="22" t="n">
        <v>285</v>
      </c>
      <c r="E45" s="22" t="n">
        <v>7</v>
      </c>
      <c r="F45" s="22" t="n">
        <v>133</v>
      </c>
      <c r="G45" s="22" t="n">
        <v>131</v>
      </c>
      <c r="H45" s="22" t="n">
        <v>2</v>
      </c>
      <c r="I45" s="22" t="n">
        <v>159</v>
      </c>
      <c r="J45" s="22" t="n">
        <v>154</v>
      </c>
      <c r="K45" s="22" t="n">
        <v>5</v>
      </c>
      <c r="L45" s="22" t="n">
        <v>0</v>
      </c>
      <c r="M45" s="22" t="n">
        <v>0</v>
      </c>
      <c r="N45" s="22" t="n">
        <v>0</v>
      </c>
    </row>
    <row r="46" customFormat="false" ht="11.4" hidden="false" customHeight="true" outlineLevel="0" collapsed="false"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1.4" hidden="false" customHeight="true" outlineLevel="0" collapsed="false">
      <c r="A47" s="19"/>
      <c r="B47" s="21" t="n">
        <v>2012</v>
      </c>
      <c r="C47" s="22" t="n">
        <v>162</v>
      </c>
      <c r="D47" s="22" t="n">
        <v>156</v>
      </c>
      <c r="E47" s="22" t="n">
        <v>6</v>
      </c>
      <c r="F47" s="22" t="n">
        <v>97</v>
      </c>
      <c r="G47" s="22" t="n">
        <v>95</v>
      </c>
      <c r="H47" s="22" t="n">
        <v>2</v>
      </c>
      <c r="I47" s="22" t="n">
        <v>65</v>
      </c>
      <c r="J47" s="22" t="n">
        <v>61</v>
      </c>
      <c r="K47" s="22" t="n">
        <v>4</v>
      </c>
      <c r="L47" s="22" t="n">
        <v>0</v>
      </c>
      <c r="M47" s="22" t="n">
        <v>0</v>
      </c>
      <c r="N47" s="22" t="n">
        <v>0</v>
      </c>
    </row>
    <row r="48" customFormat="false" ht="11.4" hidden="false" customHeight="true" outlineLevel="0" collapsed="false">
      <c r="A48" s="19" t="s">
        <v>22</v>
      </c>
      <c r="B48" s="21" t="n">
        <v>2013</v>
      </c>
      <c r="C48" s="22" t="n">
        <v>175</v>
      </c>
      <c r="D48" s="22" t="n">
        <v>165</v>
      </c>
      <c r="E48" s="22" t="n">
        <v>10</v>
      </c>
      <c r="F48" s="22" t="n">
        <v>87</v>
      </c>
      <c r="G48" s="22" t="n">
        <v>83</v>
      </c>
      <c r="H48" s="22" t="n">
        <v>4</v>
      </c>
      <c r="I48" s="22" t="n">
        <v>88</v>
      </c>
      <c r="J48" s="22" t="n">
        <v>82</v>
      </c>
      <c r="K48" s="22" t="n">
        <v>6</v>
      </c>
      <c r="L48" s="22" t="n">
        <v>0</v>
      </c>
      <c r="M48" s="22" t="n">
        <v>0</v>
      </c>
      <c r="N48" s="22" t="n">
        <v>0</v>
      </c>
    </row>
    <row r="49" customFormat="false" ht="11.4" hidden="false" customHeight="true" outlineLevel="0" collapsed="false">
      <c r="B49" s="21" t="n">
        <v>2014</v>
      </c>
      <c r="C49" s="22" t="n">
        <v>120</v>
      </c>
      <c r="D49" s="22" t="n">
        <v>114</v>
      </c>
      <c r="E49" s="22" t="n">
        <v>6</v>
      </c>
      <c r="F49" s="22" t="n">
        <v>48</v>
      </c>
      <c r="G49" s="22" t="n">
        <v>46</v>
      </c>
      <c r="H49" s="22" t="n">
        <v>2</v>
      </c>
      <c r="I49" s="22" t="n">
        <v>72</v>
      </c>
      <c r="J49" s="22" t="n">
        <v>68</v>
      </c>
      <c r="K49" s="22" t="n">
        <v>4</v>
      </c>
      <c r="L49" s="22" t="n">
        <v>0</v>
      </c>
      <c r="M49" s="22" t="n">
        <v>0</v>
      </c>
      <c r="N49" s="22" t="n">
        <v>0</v>
      </c>
    </row>
    <row r="50" customFormat="false" ht="11.4" hidden="false" customHeight="true" outlineLevel="0" collapsed="false"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1.4" hidden="false" customHeight="true" outlineLevel="0" collapsed="false">
      <c r="A51" s="19"/>
      <c r="B51" s="21" t="n">
        <v>2012</v>
      </c>
      <c r="C51" s="22" t="n">
        <v>8</v>
      </c>
      <c r="D51" s="22" t="n">
        <v>8</v>
      </c>
      <c r="E51" s="22" t="n">
        <v>0</v>
      </c>
      <c r="F51" s="22" t="n">
        <v>8</v>
      </c>
      <c r="G51" s="22" t="n">
        <v>8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</row>
    <row r="52" customFormat="false" ht="11.4" hidden="false" customHeight="true" outlineLevel="0" collapsed="false">
      <c r="A52" s="19" t="s">
        <v>23</v>
      </c>
      <c r="B52" s="21" t="n">
        <v>2013</v>
      </c>
      <c r="C52" s="22" t="n">
        <v>16</v>
      </c>
      <c r="D52" s="22" t="n">
        <v>16</v>
      </c>
      <c r="E52" s="22" t="n">
        <v>0</v>
      </c>
      <c r="F52" s="22" t="n">
        <v>13</v>
      </c>
      <c r="G52" s="22" t="n">
        <v>13</v>
      </c>
      <c r="H52" s="22" t="n">
        <v>0</v>
      </c>
      <c r="I52" s="22" t="n">
        <v>3</v>
      </c>
      <c r="J52" s="22" t="n">
        <v>3</v>
      </c>
      <c r="K52" s="22" t="n">
        <v>0</v>
      </c>
      <c r="L52" s="22" t="n">
        <v>0</v>
      </c>
      <c r="M52" s="22" t="n">
        <v>0</v>
      </c>
      <c r="N52" s="22" t="n">
        <v>0</v>
      </c>
    </row>
    <row r="53" customFormat="false" ht="11.4" hidden="false" customHeight="true" outlineLevel="0" collapsed="false">
      <c r="B53" s="21" t="n">
        <v>2014</v>
      </c>
      <c r="C53" s="22" t="n">
        <v>8</v>
      </c>
      <c r="D53" s="22" t="n">
        <v>7</v>
      </c>
      <c r="E53" s="22" t="n">
        <v>1</v>
      </c>
      <c r="F53" s="22" t="n">
        <v>6</v>
      </c>
      <c r="G53" s="22" t="n">
        <v>5</v>
      </c>
      <c r="H53" s="22" t="n">
        <v>1</v>
      </c>
      <c r="I53" s="22" t="n">
        <v>2</v>
      </c>
      <c r="J53" s="22" t="n">
        <v>2</v>
      </c>
      <c r="K53" s="22" t="n">
        <v>0</v>
      </c>
      <c r="L53" s="22" t="n">
        <v>0</v>
      </c>
      <c r="M53" s="22" t="n">
        <v>0</v>
      </c>
      <c r="N53" s="22" t="n">
        <v>0</v>
      </c>
    </row>
    <row r="54" customFormat="false" ht="11.4" hidden="false" customHeight="true" outlineLevel="0" collapsed="false"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1.4" hidden="false" customHeight="true" outlineLevel="0" collapsed="false">
      <c r="A55" s="19"/>
      <c r="B55" s="21" t="n">
        <v>2012</v>
      </c>
      <c r="C55" s="22" t="n">
        <v>2</v>
      </c>
      <c r="D55" s="22" t="n">
        <v>2</v>
      </c>
      <c r="E55" s="22" t="n">
        <v>0</v>
      </c>
      <c r="F55" s="22" t="n">
        <v>1</v>
      </c>
      <c r="G55" s="22" t="n">
        <v>1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1</v>
      </c>
      <c r="M55" s="22" t="n">
        <v>1</v>
      </c>
      <c r="N55" s="22" t="n">
        <v>0</v>
      </c>
    </row>
    <row r="56" customFormat="false" ht="11.4" hidden="false" customHeight="true" outlineLevel="0" collapsed="false">
      <c r="A56" s="19" t="s">
        <v>24</v>
      </c>
      <c r="B56" s="21" t="n">
        <v>2013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</row>
    <row r="57" customFormat="false" ht="11.4" hidden="false" customHeight="true" outlineLevel="0" collapsed="false">
      <c r="B57" s="21" t="n">
        <v>2014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</row>
    <row r="58" customFormat="false" ht="11.4" hidden="false" customHeight="true" outlineLevel="0" collapsed="false">
      <c r="B58" s="21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1.4" hidden="false" customHeight="true" outlineLevel="0" collapsed="false">
      <c r="A59" s="19"/>
      <c r="B59" s="21" t="n">
        <v>2012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</row>
    <row r="60" customFormat="false" ht="11.4" hidden="false" customHeight="true" outlineLevel="0" collapsed="false">
      <c r="A60" s="19" t="s">
        <v>25</v>
      </c>
      <c r="B60" s="21" t="n">
        <v>2013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</row>
    <row r="61" customFormat="false" ht="11.4" hidden="false" customHeight="true" outlineLevel="0" collapsed="false">
      <c r="B61" s="21" t="n">
        <v>201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</row>
    <row r="62" customFormat="false" ht="11.4" hidden="false" customHeight="true" outlineLevel="0" collapsed="false">
      <c r="B62" s="21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1.4" hidden="false" customHeight="true" outlineLevel="0" collapsed="false">
      <c r="A63" s="19"/>
      <c r="B63" s="21" t="n">
        <v>2012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</row>
    <row r="64" customFormat="false" ht="11.4" hidden="false" customHeight="true" outlineLevel="0" collapsed="false">
      <c r="A64" s="19" t="s">
        <v>26</v>
      </c>
      <c r="B64" s="21" t="n">
        <v>2013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</row>
    <row r="65" customFormat="false" ht="11.4" hidden="false" customHeight="true" outlineLevel="0" collapsed="false">
      <c r="A65" s="23"/>
      <c r="B65" s="21" t="n">
        <v>2014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</row>
    <row r="66" s="24" customFormat="true" ht="4.5" hidden="false" customHeight="true" outlineLevel="0" collapsed="false">
      <c r="B66" s="1"/>
      <c r="C66" s="1"/>
      <c r="D66" s="18"/>
      <c r="E66" s="18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9" hidden="false" customHeight="true" outlineLevel="0" collapsed="false">
      <c r="A67" s="25" t="s">
        <v>27</v>
      </c>
      <c r="B67" s="26"/>
      <c r="C67" s="27"/>
      <c r="D67" s="27"/>
      <c r="E67" s="27"/>
      <c r="F67" s="27"/>
      <c r="G67" s="27"/>
      <c r="H67" s="27"/>
      <c r="I67" s="26"/>
      <c r="J67" s="26"/>
      <c r="K67" s="26"/>
      <c r="L67" s="26"/>
      <c r="M67" s="26"/>
      <c r="N67" s="26"/>
    </row>
    <row r="68" customFormat="false" ht="9" hidden="false" customHeight="true" outlineLevel="0" collapsed="false"/>
    <row r="69" customFormat="false" ht="9" hidden="false" customHeight="true" outlineLevel="0" collapsed="false"/>
  </sheetData>
  <mergeCells count="20">
    <mergeCell ref="A1:N1"/>
    <mergeCell ref="A3:N3"/>
    <mergeCell ref="A4:N4"/>
    <mergeCell ref="A6:A10"/>
    <mergeCell ref="C6:N6"/>
    <mergeCell ref="C7:C10"/>
    <mergeCell ref="D7:E8"/>
    <mergeCell ref="F7:H7"/>
    <mergeCell ref="I7:N7"/>
    <mergeCell ref="F8:H8"/>
    <mergeCell ref="I8:K8"/>
    <mergeCell ref="L8:N8"/>
    <mergeCell ref="D9:D10"/>
    <mergeCell ref="E9:E10"/>
    <mergeCell ref="F9:F10"/>
    <mergeCell ref="G9:H9"/>
    <mergeCell ref="I9:I10"/>
    <mergeCell ref="J9:K9"/>
    <mergeCell ref="L9:L10"/>
    <mergeCell ref="M9:N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Luiz Maximino - MPS</dc:creator>
  <dc:description/>
  <dc:language>en-US</dc:language>
  <cp:lastModifiedBy>Sergio Luiz Maximino - MPS</cp:lastModifiedBy>
  <cp:lastPrinted>2013-01-30T11:12:47Z</cp:lastPrinted>
  <dcterms:modified xsi:type="dcterms:W3CDTF">2016-04-05T19:14:02Z</dcterms:modified>
  <cp:revision>0</cp:revision>
  <dc:subject>CONCEDIDAS</dc:subject>
  <dc:title/>
</cp:coreProperties>
</file>