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SD_28" sheetId="1" state="visible" r:id="rId2"/>
  </sheets>
  <definedNames>
    <definedName function="false" hidden="false" name="CID_CAB" vbProcedure="false">#REF!</definedName>
    <definedName function="false" hidden="false" name="pag1" vbProcedure="false">14SD_28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8 - Quantidade de benefícios rurais cessados, por motivo da cessação,</t>
  </si>
  <si>
    <t xml:space="preserve">segundo as Grandes Regiões e Unidades da Federação - 2014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685330</v>
      </c>
      <c r="C7" s="14" t="n">
        <f aca="false">C9+C18+C29+C35+C40</f>
        <v>220006</v>
      </c>
      <c r="D7" s="14" t="n">
        <f aca="false">D9+D18+D29+D35+D40</f>
        <v>7521</v>
      </c>
      <c r="E7" s="14" t="n">
        <f aca="false">E9+E18+E29+E35+E40</f>
        <v>314761</v>
      </c>
      <c r="F7" s="14" t="n">
        <f aca="false">F9+F18+F29+F35+F40</f>
        <v>15015</v>
      </c>
      <c r="G7" s="14" t="n">
        <f aca="false">G9+G18+G29+G35+G40</f>
        <v>79315</v>
      </c>
      <c r="H7" s="14" t="n">
        <f aca="false">H9+H18+H29+H35+H40</f>
        <v>48674</v>
      </c>
      <c r="I7" s="14" t="n">
        <f aca="false">I9+I18+I29+I35+I40</f>
        <v>38</v>
      </c>
    </row>
    <row r="8" customFormat="false" ht="18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64174</v>
      </c>
      <c r="C9" s="14" t="n">
        <v>16096</v>
      </c>
      <c r="D9" s="14" t="n">
        <v>933</v>
      </c>
      <c r="E9" s="14" t="n">
        <v>35644</v>
      </c>
      <c r="F9" s="14" t="n">
        <v>1299</v>
      </c>
      <c r="G9" s="14" t="n">
        <v>5961</v>
      </c>
      <c r="H9" s="14" t="n">
        <v>4238</v>
      </c>
      <c r="I9" s="14" t="n">
        <v>3</v>
      </c>
    </row>
    <row r="10" customFormat="false" ht="17.85" hidden="false" customHeight="true" outlineLevel="0" collapsed="false">
      <c r="A10" s="17" t="s">
        <v>15</v>
      </c>
      <c r="B10" s="16" t="n">
        <v>10391</v>
      </c>
      <c r="C10" s="16" t="n">
        <v>2500</v>
      </c>
      <c r="D10" s="16" t="n">
        <v>388</v>
      </c>
      <c r="E10" s="16" t="n">
        <v>5156</v>
      </c>
      <c r="F10" s="16" t="n">
        <v>172</v>
      </c>
      <c r="G10" s="16" t="n">
        <v>835</v>
      </c>
      <c r="H10" s="16" t="n">
        <v>1340</v>
      </c>
      <c r="I10" s="16" t="n">
        <v>0</v>
      </c>
    </row>
    <row r="11" customFormat="false" ht="17.85" hidden="false" customHeight="true" outlineLevel="0" collapsed="false">
      <c r="A11" s="17" t="s">
        <v>16</v>
      </c>
      <c r="B11" s="16" t="n">
        <v>5622</v>
      </c>
      <c r="C11" s="16" t="n">
        <v>777</v>
      </c>
      <c r="D11" s="16" t="n">
        <v>61</v>
      </c>
      <c r="E11" s="16" t="n">
        <v>4121</v>
      </c>
      <c r="F11" s="16" t="n">
        <v>192</v>
      </c>
      <c r="G11" s="16" t="n">
        <v>251</v>
      </c>
      <c r="H11" s="16" t="n">
        <v>220</v>
      </c>
      <c r="I11" s="16" t="n">
        <v>0</v>
      </c>
    </row>
    <row r="12" customFormat="false" ht="17.85" hidden="false" customHeight="true" outlineLevel="0" collapsed="false">
      <c r="A12" s="17" t="s">
        <v>17</v>
      </c>
      <c r="B12" s="16" t="n">
        <v>11596</v>
      </c>
      <c r="C12" s="16" t="n">
        <v>2245</v>
      </c>
      <c r="D12" s="16" t="n">
        <v>63</v>
      </c>
      <c r="E12" s="16" t="n">
        <v>7804</v>
      </c>
      <c r="F12" s="16" t="n">
        <v>166</v>
      </c>
      <c r="G12" s="16" t="n">
        <v>615</v>
      </c>
      <c r="H12" s="16" t="n">
        <v>703</v>
      </c>
      <c r="I12" s="16" t="n">
        <v>0</v>
      </c>
    </row>
    <row r="13" customFormat="false" ht="17.85" hidden="false" customHeight="true" outlineLevel="0" collapsed="false">
      <c r="A13" s="17" t="s">
        <v>18</v>
      </c>
      <c r="B13" s="16" t="n">
        <v>2163</v>
      </c>
      <c r="C13" s="16" t="n">
        <v>399</v>
      </c>
      <c r="D13" s="16" t="n">
        <v>3</v>
      </c>
      <c r="E13" s="16" t="n">
        <v>1552</v>
      </c>
      <c r="F13" s="16" t="n">
        <v>45</v>
      </c>
      <c r="G13" s="16" t="n">
        <v>117</v>
      </c>
      <c r="H13" s="16" t="n">
        <v>47</v>
      </c>
      <c r="I13" s="16" t="n">
        <v>0</v>
      </c>
    </row>
    <row r="14" customFormat="false" ht="17.85" hidden="false" customHeight="true" outlineLevel="0" collapsed="false">
      <c r="A14" s="17" t="s">
        <v>19</v>
      </c>
      <c r="B14" s="16" t="n">
        <v>26559</v>
      </c>
      <c r="C14" s="16" t="n">
        <v>7387</v>
      </c>
      <c r="D14" s="16" t="n">
        <v>317</v>
      </c>
      <c r="E14" s="16" t="n">
        <v>13772</v>
      </c>
      <c r="F14" s="16" t="n">
        <v>506</v>
      </c>
      <c r="G14" s="16" t="n">
        <v>3147</v>
      </c>
      <c r="H14" s="16" t="n">
        <v>1430</v>
      </c>
      <c r="I14" s="16" t="n">
        <v>0</v>
      </c>
    </row>
    <row r="15" customFormat="false" ht="17.85" hidden="false" customHeight="true" outlineLevel="0" collapsed="false">
      <c r="A15" s="17" t="s">
        <v>20</v>
      </c>
      <c r="B15" s="16" t="n">
        <v>2278</v>
      </c>
      <c r="C15" s="16" t="n">
        <v>383</v>
      </c>
      <c r="D15" s="16" t="n">
        <v>23</v>
      </c>
      <c r="E15" s="16" t="n">
        <v>1634</v>
      </c>
      <c r="F15" s="16" t="n">
        <v>24</v>
      </c>
      <c r="G15" s="16" t="n">
        <v>150</v>
      </c>
      <c r="H15" s="16" t="n">
        <v>64</v>
      </c>
      <c r="I15" s="16" t="n">
        <v>0</v>
      </c>
    </row>
    <row r="16" customFormat="false" ht="17.85" hidden="false" customHeight="true" outlineLevel="0" collapsed="false">
      <c r="A16" s="17" t="s">
        <v>21</v>
      </c>
      <c r="B16" s="16" t="n">
        <v>5565</v>
      </c>
      <c r="C16" s="16" t="n">
        <v>2405</v>
      </c>
      <c r="D16" s="16" t="n">
        <v>78</v>
      </c>
      <c r="E16" s="16" t="n">
        <v>1605</v>
      </c>
      <c r="F16" s="16" t="n">
        <v>194</v>
      </c>
      <c r="G16" s="16" t="n">
        <v>846</v>
      </c>
      <c r="H16" s="16" t="n">
        <v>434</v>
      </c>
      <c r="I16" s="16" t="n">
        <v>3</v>
      </c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342868</v>
      </c>
      <c r="C18" s="14" t="n">
        <v>95769</v>
      </c>
      <c r="D18" s="14" t="n">
        <v>2500</v>
      </c>
      <c r="E18" s="14" t="n">
        <v>179776</v>
      </c>
      <c r="F18" s="14" t="n">
        <v>6771</v>
      </c>
      <c r="G18" s="14" t="n">
        <v>33688</v>
      </c>
      <c r="H18" s="14" t="n">
        <v>24345</v>
      </c>
      <c r="I18" s="14" t="n">
        <v>19</v>
      </c>
    </row>
    <row r="19" customFormat="false" ht="17.85" hidden="false" customHeight="true" outlineLevel="0" collapsed="false">
      <c r="A19" s="17" t="s">
        <v>23</v>
      </c>
      <c r="B19" s="16" t="n">
        <v>50414</v>
      </c>
      <c r="C19" s="16" t="n">
        <v>8688</v>
      </c>
      <c r="D19" s="16" t="n">
        <v>173</v>
      </c>
      <c r="E19" s="16" t="n">
        <v>30440</v>
      </c>
      <c r="F19" s="16" t="n">
        <v>997</v>
      </c>
      <c r="G19" s="16" t="n">
        <v>5140</v>
      </c>
      <c r="H19" s="16" t="n">
        <v>4971</v>
      </c>
      <c r="I19" s="16" t="n">
        <v>5</v>
      </c>
    </row>
    <row r="20" customFormat="false" ht="17.85" hidden="false" customHeight="true" outlineLevel="0" collapsed="false">
      <c r="A20" s="17" t="s">
        <v>24</v>
      </c>
      <c r="B20" s="16" t="n">
        <v>28015</v>
      </c>
      <c r="C20" s="16" t="n">
        <v>7783</v>
      </c>
      <c r="D20" s="16" t="n">
        <v>123</v>
      </c>
      <c r="E20" s="16" t="n">
        <v>14336</v>
      </c>
      <c r="F20" s="16" t="n">
        <v>623</v>
      </c>
      <c r="G20" s="16" t="n">
        <v>2498</v>
      </c>
      <c r="H20" s="16" t="n">
        <v>2650</v>
      </c>
      <c r="I20" s="16" t="n">
        <v>2</v>
      </c>
    </row>
    <row r="21" customFormat="false" ht="17.85" hidden="false" customHeight="true" outlineLevel="0" collapsed="false">
      <c r="A21" s="17" t="s">
        <v>25</v>
      </c>
      <c r="B21" s="16" t="n">
        <v>48829</v>
      </c>
      <c r="C21" s="16" t="n">
        <v>17356</v>
      </c>
      <c r="D21" s="16" t="n">
        <v>400</v>
      </c>
      <c r="E21" s="16" t="n">
        <v>21175</v>
      </c>
      <c r="F21" s="16" t="n">
        <v>889</v>
      </c>
      <c r="G21" s="16" t="n">
        <v>5322</v>
      </c>
      <c r="H21" s="16" t="n">
        <v>3687</v>
      </c>
      <c r="I21" s="16" t="n">
        <v>0</v>
      </c>
    </row>
    <row r="22" customFormat="false" ht="17.85" hidden="false" customHeight="true" outlineLevel="0" collapsed="false">
      <c r="A22" s="17" t="s">
        <v>26</v>
      </c>
      <c r="B22" s="16" t="n">
        <v>22508</v>
      </c>
      <c r="C22" s="16" t="n">
        <v>5947</v>
      </c>
      <c r="D22" s="16" t="n">
        <v>345</v>
      </c>
      <c r="E22" s="16" t="n">
        <v>12325</v>
      </c>
      <c r="F22" s="16" t="n">
        <v>616</v>
      </c>
      <c r="G22" s="16" t="n">
        <v>1948</v>
      </c>
      <c r="H22" s="16" t="n">
        <v>1325</v>
      </c>
      <c r="I22" s="16" t="n">
        <v>2</v>
      </c>
    </row>
    <row r="23" customFormat="false" ht="17.85" hidden="false" customHeight="true" outlineLevel="0" collapsed="false">
      <c r="A23" s="17" t="s">
        <v>27</v>
      </c>
      <c r="B23" s="16" t="n">
        <v>27272</v>
      </c>
      <c r="C23" s="16" t="n">
        <v>9217</v>
      </c>
      <c r="D23" s="16" t="n">
        <v>216</v>
      </c>
      <c r="E23" s="16" t="n">
        <v>13135</v>
      </c>
      <c r="F23" s="16" t="n">
        <v>446</v>
      </c>
      <c r="G23" s="16" t="n">
        <v>3047</v>
      </c>
      <c r="H23" s="16" t="n">
        <v>1207</v>
      </c>
      <c r="I23" s="16" t="n">
        <v>4</v>
      </c>
    </row>
    <row r="24" customFormat="false" ht="17.85" hidden="false" customHeight="true" outlineLevel="0" collapsed="false">
      <c r="A24" s="17" t="s">
        <v>28</v>
      </c>
      <c r="B24" s="16" t="n">
        <v>46250</v>
      </c>
      <c r="C24" s="16" t="n">
        <v>14531</v>
      </c>
      <c r="D24" s="16" t="n">
        <v>270</v>
      </c>
      <c r="E24" s="16" t="n">
        <v>23348</v>
      </c>
      <c r="F24" s="16" t="n">
        <v>694</v>
      </c>
      <c r="G24" s="16" t="n">
        <v>4616</v>
      </c>
      <c r="H24" s="16" t="n">
        <v>2791</v>
      </c>
      <c r="I24" s="16" t="n">
        <v>0</v>
      </c>
    </row>
    <row r="25" customFormat="false" ht="17.85" hidden="false" customHeight="true" outlineLevel="0" collapsed="false">
      <c r="A25" s="17" t="s">
        <v>29</v>
      </c>
      <c r="B25" s="16" t="n">
        <v>14670</v>
      </c>
      <c r="C25" s="16" t="n">
        <v>4136</v>
      </c>
      <c r="D25" s="16" t="n">
        <v>185</v>
      </c>
      <c r="E25" s="16" t="n">
        <v>7484</v>
      </c>
      <c r="F25" s="16" t="n">
        <v>215</v>
      </c>
      <c r="G25" s="16" t="n">
        <v>1574</v>
      </c>
      <c r="H25" s="16" t="n">
        <v>1075</v>
      </c>
      <c r="I25" s="16" t="n">
        <v>1</v>
      </c>
    </row>
    <row r="26" customFormat="false" ht="17.85" hidden="false" customHeight="true" outlineLevel="0" collapsed="false">
      <c r="A26" s="17" t="s">
        <v>30</v>
      </c>
      <c r="B26" s="16" t="n">
        <v>11899</v>
      </c>
      <c r="C26" s="16" t="n">
        <v>3131</v>
      </c>
      <c r="D26" s="16" t="n">
        <v>101</v>
      </c>
      <c r="E26" s="16" t="n">
        <v>6793</v>
      </c>
      <c r="F26" s="16" t="n">
        <v>273</v>
      </c>
      <c r="G26" s="16" t="n">
        <v>982</v>
      </c>
      <c r="H26" s="16" t="n">
        <v>618</v>
      </c>
      <c r="I26" s="16" t="n">
        <v>1</v>
      </c>
    </row>
    <row r="27" customFormat="false" ht="17.85" hidden="false" customHeight="true" outlineLevel="0" collapsed="false">
      <c r="A27" s="17" t="s">
        <v>31</v>
      </c>
      <c r="B27" s="16" t="n">
        <v>93011</v>
      </c>
      <c r="C27" s="16" t="n">
        <v>24980</v>
      </c>
      <c r="D27" s="16" t="n">
        <v>687</v>
      </c>
      <c r="E27" s="16" t="n">
        <v>50740</v>
      </c>
      <c r="F27" s="16" t="n">
        <v>2018</v>
      </c>
      <c r="G27" s="16" t="n">
        <v>8561</v>
      </c>
      <c r="H27" s="16" t="n">
        <v>6021</v>
      </c>
      <c r="I27" s="16" t="n">
        <v>4</v>
      </c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17649</v>
      </c>
      <c r="C29" s="14" t="n">
        <v>51667</v>
      </c>
      <c r="D29" s="14" t="n">
        <v>881</v>
      </c>
      <c r="E29" s="14" t="n">
        <v>37840</v>
      </c>
      <c r="F29" s="14" t="n">
        <v>2873</v>
      </c>
      <c r="G29" s="14" t="n">
        <v>18241</v>
      </c>
      <c r="H29" s="14" t="n">
        <v>6133</v>
      </c>
      <c r="I29" s="14" t="n">
        <v>14</v>
      </c>
    </row>
    <row r="30" customFormat="false" ht="17.85" hidden="false" customHeight="true" outlineLevel="0" collapsed="false">
      <c r="A30" s="17" t="s">
        <v>33</v>
      </c>
      <c r="B30" s="16" t="n">
        <v>67388</v>
      </c>
      <c r="C30" s="16" t="n">
        <v>26430</v>
      </c>
      <c r="D30" s="16" t="n">
        <v>520</v>
      </c>
      <c r="E30" s="16" t="n">
        <v>25722</v>
      </c>
      <c r="F30" s="16" t="n">
        <v>1850</v>
      </c>
      <c r="G30" s="16" t="n">
        <v>8875</v>
      </c>
      <c r="H30" s="16" t="n">
        <v>3984</v>
      </c>
      <c r="I30" s="16" t="n">
        <v>7</v>
      </c>
    </row>
    <row r="31" customFormat="false" ht="17.85" hidden="false" customHeight="true" outlineLevel="0" collapsed="false">
      <c r="A31" s="17" t="s">
        <v>34</v>
      </c>
      <c r="B31" s="16" t="n">
        <v>15210</v>
      </c>
      <c r="C31" s="16" t="n">
        <v>4412</v>
      </c>
      <c r="D31" s="16" t="n">
        <v>123</v>
      </c>
      <c r="E31" s="16" t="n">
        <v>7509</v>
      </c>
      <c r="F31" s="16" t="n">
        <v>365</v>
      </c>
      <c r="G31" s="16" t="n">
        <v>1542</v>
      </c>
      <c r="H31" s="16" t="n">
        <v>1259</v>
      </c>
      <c r="I31" s="16" t="n">
        <v>0</v>
      </c>
    </row>
    <row r="32" customFormat="false" ht="17.85" hidden="false" customHeight="true" outlineLevel="0" collapsed="false">
      <c r="A32" s="17" t="s">
        <v>35</v>
      </c>
      <c r="B32" s="16" t="n">
        <v>5692</v>
      </c>
      <c r="C32" s="16" t="n">
        <v>2727</v>
      </c>
      <c r="D32" s="16" t="n">
        <v>59</v>
      </c>
      <c r="E32" s="16" t="n">
        <v>1338</v>
      </c>
      <c r="F32" s="16" t="n">
        <v>154</v>
      </c>
      <c r="G32" s="16" t="n">
        <v>1151</v>
      </c>
      <c r="H32" s="16" t="n">
        <v>261</v>
      </c>
      <c r="I32" s="16" t="n">
        <v>2</v>
      </c>
    </row>
    <row r="33" customFormat="false" ht="17.85" hidden="false" customHeight="true" outlineLevel="0" collapsed="false">
      <c r="A33" s="17" t="s">
        <v>36</v>
      </c>
      <c r="B33" s="16" t="n">
        <v>29359</v>
      </c>
      <c r="C33" s="16" t="n">
        <v>18098</v>
      </c>
      <c r="D33" s="16" t="n">
        <v>179</v>
      </c>
      <c r="E33" s="16" t="n">
        <v>3271</v>
      </c>
      <c r="F33" s="16" t="n">
        <v>504</v>
      </c>
      <c r="G33" s="16" t="n">
        <v>6673</v>
      </c>
      <c r="H33" s="16" t="n">
        <v>629</v>
      </c>
      <c r="I33" s="16" t="n">
        <v>5</v>
      </c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131223</v>
      </c>
      <c r="C35" s="14" t="n">
        <v>41803</v>
      </c>
      <c r="D35" s="14" t="n">
        <v>2790</v>
      </c>
      <c r="E35" s="14" t="n">
        <v>53648</v>
      </c>
      <c r="F35" s="14" t="n">
        <v>3564</v>
      </c>
      <c r="G35" s="14" t="n">
        <v>16607</v>
      </c>
      <c r="H35" s="14" t="n">
        <v>12809</v>
      </c>
      <c r="I35" s="14" t="n">
        <v>2</v>
      </c>
    </row>
    <row r="36" customFormat="false" ht="17.85" hidden="false" customHeight="true" outlineLevel="0" collapsed="false">
      <c r="A36" s="17" t="s">
        <v>38</v>
      </c>
      <c r="B36" s="16" t="n">
        <v>40848</v>
      </c>
      <c r="C36" s="16" t="n">
        <v>17412</v>
      </c>
      <c r="D36" s="16" t="n">
        <v>611</v>
      </c>
      <c r="E36" s="16" t="n">
        <v>13262</v>
      </c>
      <c r="F36" s="16" t="n">
        <v>971</v>
      </c>
      <c r="G36" s="16" t="n">
        <v>6101</v>
      </c>
      <c r="H36" s="16" t="n">
        <v>2491</v>
      </c>
      <c r="I36" s="16" t="n">
        <v>0</v>
      </c>
    </row>
    <row r="37" customFormat="false" ht="17.85" hidden="false" customHeight="true" outlineLevel="0" collapsed="false">
      <c r="A37" s="17" t="s">
        <v>39</v>
      </c>
      <c r="B37" s="16" t="n">
        <v>31318</v>
      </c>
      <c r="C37" s="16" t="n">
        <v>8136</v>
      </c>
      <c r="D37" s="16" t="n">
        <v>1322</v>
      </c>
      <c r="E37" s="16" t="n">
        <v>13380</v>
      </c>
      <c r="F37" s="16" t="n">
        <v>1080</v>
      </c>
      <c r="G37" s="16" t="n">
        <v>3289</v>
      </c>
      <c r="H37" s="16" t="n">
        <v>4111</v>
      </c>
      <c r="I37" s="16" t="n">
        <v>0</v>
      </c>
    </row>
    <row r="38" customFormat="false" ht="17.85" hidden="false" customHeight="true" outlineLevel="0" collapsed="false">
      <c r="A38" s="17" t="s">
        <v>40</v>
      </c>
      <c r="B38" s="16" t="n">
        <v>59057</v>
      </c>
      <c r="C38" s="16" t="n">
        <v>16255</v>
      </c>
      <c r="D38" s="16" t="n">
        <v>857</v>
      </c>
      <c r="E38" s="16" t="n">
        <v>27006</v>
      </c>
      <c r="F38" s="16" t="n">
        <v>1513</v>
      </c>
      <c r="G38" s="16" t="n">
        <v>7217</v>
      </c>
      <c r="H38" s="16" t="n">
        <v>6207</v>
      </c>
      <c r="I38" s="16" t="n">
        <v>2</v>
      </c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9416</v>
      </c>
      <c r="C40" s="14" t="n">
        <v>14671</v>
      </c>
      <c r="D40" s="14" t="n">
        <v>417</v>
      </c>
      <c r="E40" s="14" t="n">
        <v>7853</v>
      </c>
      <c r="F40" s="14" t="n">
        <v>508</v>
      </c>
      <c r="G40" s="14" t="n">
        <v>4818</v>
      </c>
      <c r="H40" s="14" t="n">
        <v>1149</v>
      </c>
      <c r="I40" s="14" t="n">
        <v>0</v>
      </c>
    </row>
    <row r="41" customFormat="false" ht="17.85" hidden="false" customHeight="true" outlineLevel="0" collapsed="false">
      <c r="A41" s="17" t="s">
        <v>42</v>
      </c>
      <c r="B41" s="16" t="n">
        <v>7267</v>
      </c>
      <c r="C41" s="16" t="n">
        <v>2839</v>
      </c>
      <c r="D41" s="16" t="n">
        <v>46</v>
      </c>
      <c r="E41" s="16" t="n">
        <v>2789</v>
      </c>
      <c r="F41" s="16" t="n">
        <v>187</v>
      </c>
      <c r="G41" s="16" t="n">
        <v>1000</v>
      </c>
      <c r="H41" s="16" t="n">
        <v>406</v>
      </c>
      <c r="I41" s="16" t="n">
        <v>0</v>
      </c>
    </row>
    <row r="42" customFormat="false" ht="17.85" hidden="false" customHeight="true" outlineLevel="0" collapsed="false">
      <c r="A42" s="17" t="s">
        <v>43</v>
      </c>
      <c r="B42" s="16" t="n">
        <v>8809</v>
      </c>
      <c r="C42" s="16" t="n">
        <v>3603</v>
      </c>
      <c r="D42" s="16" t="n">
        <v>224</v>
      </c>
      <c r="E42" s="16" t="n">
        <v>3189</v>
      </c>
      <c r="F42" s="16" t="n">
        <v>143</v>
      </c>
      <c r="G42" s="16" t="n">
        <v>1248</v>
      </c>
      <c r="H42" s="16" t="n">
        <v>402</v>
      </c>
      <c r="I42" s="16" t="n">
        <v>0</v>
      </c>
    </row>
    <row r="43" customFormat="false" ht="17.85" hidden="false" customHeight="true" outlineLevel="0" collapsed="false">
      <c r="A43" s="17" t="s">
        <v>44</v>
      </c>
      <c r="B43" s="16" t="n">
        <v>10283</v>
      </c>
      <c r="C43" s="16" t="n">
        <v>6401</v>
      </c>
      <c r="D43" s="16" t="n">
        <v>91</v>
      </c>
      <c r="E43" s="16" t="n">
        <v>1411</v>
      </c>
      <c r="F43" s="16" t="n">
        <v>127</v>
      </c>
      <c r="G43" s="16" t="n">
        <v>1996</v>
      </c>
      <c r="H43" s="16" t="n">
        <v>257</v>
      </c>
      <c r="I43" s="16" t="n">
        <v>0</v>
      </c>
    </row>
    <row r="44" s="19" customFormat="true" ht="17.85" hidden="false" customHeight="true" outlineLevel="0" collapsed="false">
      <c r="A44" s="18" t="s">
        <v>45</v>
      </c>
      <c r="B44" s="16" t="n">
        <v>3057</v>
      </c>
      <c r="C44" s="16" t="n">
        <v>1828</v>
      </c>
      <c r="D44" s="16" t="n">
        <v>56</v>
      </c>
      <c r="E44" s="16" t="n">
        <v>464</v>
      </c>
      <c r="F44" s="16" t="n">
        <v>51</v>
      </c>
      <c r="G44" s="16" t="n">
        <v>574</v>
      </c>
      <c r="H44" s="16" t="n">
        <v>84</v>
      </c>
      <c r="I44" s="16" t="n">
        <v>0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13Z</dcterms:created>
  <dc:creator>AEPS95</dc:creator>
  <dc:description/>
  <dc:language>en-US</dc:language>
  <cp:lastModifiedBy>Daniel Mello Pinho - DATAPREVRJ</cp:lastModifiedBy>
  <cp:lastPrinted>2009-03-24T16:12:34Z</cp:lastPrinted>
  <dcterms:modified xsi:type="dcterms:W3CDTF">2015-03-26T18:52:18Z</dcterms:modified>
  <cp:revision>0</cp:revision>
  <dc:subject>CESSADOS</dc:subject>
  <dc:title>D.6 - Quantidade de benefícios cessados por clientela, segundo as Grandes Regiões e Unidades da Federação - 1993/95</dc:title>
</cp:coreProperties>
</file>