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4" sheetId="1" state="visible" r:id="rId2"/>
  </sheets>
  <definedNames>
    <definedName function="false" hidden="false" name="CID_CAB" vbProcedure="false">#REF!</definedName>
    <definedName function="false" hidden="false" name="pag1" vbProcedure="false">14SD_24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4 - Quantidade de benefícios urbano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URBAN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3297119</v>
      </c>
      <c r="C7" s="14" t="n">
        <f aca="false">C9+C18+C29+C35+C40</f>
        <v>484531</v>
      </c>
      <c r="D7" s="14" t="n">
        <f aca="false">D9+D18+D29+D35+D40</f>
        <v>52160</v>
      </c>
      <c r="E7" s="14" t="n">
        <f aca="false">E9+E18+E29+E35+E40</f>
        <v>2045244</v>
      </c>
      <c r="F7" s="14" t="n">
        <f aca="false">F9+F18+F29+F35+F40</f>
        <v>156012</v>
      </c>
      <c r="G7" s="14" t="n">
        <f aca="false">G9+G18+G29+G35+G40</f>
        <v>180154</v>
      </c>
      <c r="H7" s="14" t="n">
        <f aca="false">H9+H18+H29+H35+H40</f>
        <v>378264</v>
      </c>
      <c r="I7" s="14" t="n">
        <f aca="false">I9+I18+I29+I35+I40</f>
        <v>754</v>
      </c>
    </row>
    <row r="8" customFormat="false" ht="17.1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105837</v>
      </c>
      <c r="C9" s="14" t="n">
        <v>17341</v>
      </c>
      <c r="D9" s="14" t="n">
        <v>1859</v>
      </c>
      <c r="E9" s="14" t="n">
        <v>64638</v>
      </c>
      <c r="F9" s="14" t="n">
        <v>4977</v>
      </c>
      <c r="G9" s="14" t="n">
        <v>5563</v>
      </c>
      <c r="H9" s="14" t="n">
        <v>11414</v>
      </c>
      <c r="I9" s="14" t="n">
        <v>45</v>
      </c>
    </row>
    <row r="10" customFormat="false" ht="17.85" hidden="false" customHeight="true" outlineLevel="0" collapsed="false">
      <c r="A10" s="17" t="s">
        <v>15</v>
      </c>
      <c r="B10" s="16" t="n">
        <v>17648</v>
      </c>
      <c r="C10" s="16" t="n">
        <v>1854</v>
      </c>
      <c r="D10" s="16" t="n">
        <v>490</v>
      </c>
      <c r="E10" s="16" t="n">
        <v>11571</v>
      </c>
      <c r="F10" s="16" t="n">
        <v>564</v>
      </c>
      <c r="G10" s="16" t="n">
        <v>532</v>
      </c>
      <c r="H10" s="16" t="n">
        <v>2637</v>
      </c>
      <c r="I10" s="16" t="n">
        <v>0</v>
      </c>
    </row>
    <row r="11" customFormat="false" ht="17.85" hidden="false" customHeight="true" outlineLevel="0" collapsed="false">
      <c r="A11" s="17" t="s">
        <v>16</v>
      </c>
      <c r="B11" s="16" t="n">
        <v>4726</v>
      </c>
      <c r="C11" s="16" t="n">
        <v>1004</v>
      </c>
      <c r="D11" s="16" t="n">
        <v>86</v>
      </c>
      <c r="E11" s="16" t="n">
        <v>2593</v>
      </c>
      <c r="F11" s="16" t="n">
        <v>230</v>
      </c>
      <c r="G11" s="16" t="n">
        <v>360</v>
      </c>
      <c r="H11" s="16" t="n">
        <v>447</v>
      </c>
      <c r="I11" s="16" t="n">
        <v>6</v>
      </c>
    </row>
    <row r="12" customFormat="false" ht="17.85" hidden="false" customHeight="true" outlineLevel="0" collapsed="false">
      <c r="A12" s="17" t="s">
        <v>17</v>
      </c>
      <c r="B12" s="16" t="n">
        <v>22763</v>
      </c>
      <c r="C12" s="16" t="n">
        <v>3978</v>
      </c>
      <c r="D12" s="16" t="n">
        <v>254</v>
      </c>
      <c r="E12" s="16" t="n">
        <v>13644</v>
      </c>
      <c r="F12" s="16" t="n">
        <v>1111</v>
      </c>
      <c r="G12" s="16" t="n">
        <v>1133</v>
      </c>
      <c r="H12" s="16" t="n">
        <v>2642</v>
      </c>
      <c r="I12" s="16" t="n">
        <v>1</v>
      </c>
    </row>
    <row r="13" customFormat="false" ht="17.85" hidden="false" customHeight="true" outlineLevel="0" collapsed="false">
      <c r="A13" s="17" t="s">
        <v>18</v>
      </c>
      <c r="B13" s="16" t="n">
        <v>3387</v>
      </c>
      <c r="C13" s="16" t="n">
        <v>401</v>
      </c>
      <c r="D13" s="16" t="n">
        <v>41</v>
      </c>
      <c r="E13" s="16" t="n">
        <v>2311</v>
      </c>
      <c r="F13" s="16" t="n">
        <v>150</v>
      </c>
      <c r="G13" s="16" t="n">
        <v>98</v>
      </c>
      <c r="H13" s="16" t="n">
        <v>381</v>
      </c>
      <c r="I13" s="16" t="n">
        <v>5</v>
      </c>
    </row>
    <row r="14" customFormat="false" ht="17.85" hidden="false" customHeight="true" outlineLevel="0" collapsed="false">
      <c r="A14" s="17" t="s">
        <v>19</v>
      </c>
      <c r="B14" s="16" t="n">
        <v>42047</v>
      </c>
      <c r="C14" s="16" t="n">
        <v>7837</v>
      </c>
      <c r="D14" s="16" t="n">
        <v>791</v>
      </c>
      <c r="E14" s="16" t="n">
        <v>24890</v>
      </c>
      <c r="F14" s="16" t="n">
        <v>1889</v>
      </c>
      <c r="G14" s="16" t="n">
        <v>2937</v>
      </c>
      <c r="H14" s="16" t="n">
        <v>3702</v>
      </c>
      <c r="I14" s="16" t="n">
        <v>1</v>
      </c>
    </row>
    <row r="15" customFormat="false" ht="17.85" hidden="false" customHeight="true" outlineLevel="0" collapsed="false">
      <c r="A15" s="17" t="s">
        <v>20</v>
      </c>
      <c r="B15" s="16" t="n">
        <v>3566</v>
      </c>
      <c r="C15" s="16" t="n">
        <v>709</v>
      </c>
      <c r="D15" s="16" t="n">
        <v>81</v>
      </c>
      <c r="E15" s="16" t="n">
        <v>2095</v>
      </c>
      <c r="F15" s="16" t="n">
        <v>164</v>
      </c>
      <c r="G15" s="16" t="n">
        <v>207</v>
      </c>
      <c r="H15" s="16" t="n">
        <v>305</v>
      </c>
      <c r="I15" s="16" t="n">
        <v>5</v>
      </c>
    </row>
    <row r="16" customFormat="false" ht="17.85" hidden="false" customHeight="true" outlineLevel="0" collapsed="false">
      <c r="A16" s="17" t="s">
        <v>21</v>
      </c>
      <c r="B16" s="16" t="n">
        <v>11700</v>
      </c>
      <c r="C16" s="16" t="n">
        <v>1558</v>
      </c>
      <c r="D16" s="16" t="n">
        <v>116</v>
      </c>
      <c r="E16" s="16" t="n">
        <v>7534</v>
      </c>
      <c r="F16" s="16" t="n">
        <v>869</v>
      </c>
      <c r="G16" s="16" t="n">
        <v>296</v>
      </c>
      <c r="H16" s="16" t="n">
        <v>1300</v>
      </c>
      <c r="I16" s="16" t="n">
        <v>27</v>
      </c>
    </row>
    <row r="17" customFormat="false" ht="17.8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475624</v>
      </c>
      <c r="C18" s="14" t="n">
        <v>90337</v>
      </c>
      <c r="D18" s="14" t="n">
        <v>6875</v>
      </c>
      <c r="E18" s="14" t="n">
        <v>271836</v>
      </c>
      <c r="F18" s="14" t="n">
        <v>24215</v>
      </c>
      <c r="G18" s="14" t="n">
        <v>31544</v>
      </c>
      <c r="H18" s="14" t="n">
        <v>50748</v>
      </c>
      <c r="I18" s="14" t="n">
        <v>69</v>
      </c>
    </row>
    <row r="19" customFormat="false" ht="17.85" hidden="false" customHeight="true" outlineLevel="0" collapsed="false">
      <c r="A19" s="17" t="s">
        <v>23</v>
      </c>
      <c r="B19" s="16" t="n">
        <v>28572</v>
      </c>
      <c r="C19" s="16" t="n">
        <v>5095</v>
      </c>
      <c r="D19" s="16" t="n">
        <v>374</v>
      </c>
      <c r="E19" s="16" t="n">
        <v>14226</v>
      </c>
      <c r="F19" s="16" t="n">
        <v>1709</v>
      </c>
      <c r="G19" s="16" t="n">
        <v>3084</v>
      </c>
      <c r="H19" s="16" t="n">
        <v>4084</v>
      </c>
      <c r="I19" s="16" t="n">
        <v>0</v>
      </c>
    </row>
    <row r="20" customFormat="false" ht="17.85" hidden="false" customHeight="true" outlineLevel="0" collapsed="false">
      <c r="A20" s="17" t="s">
        <v>24</v>
      </c>
      <c r="B20" s="16" t="n">
        <v>23657</v>
      </c>
      <c r="C20" s="16" t="n">
        <v>3926</v>
      </c>
      <c r="D20" s="16" t="n">
        <v>188</v>
      </c>
      <c r="E20" s="16" t="n">
        <v>13190</v>
      </c>
      <c r="F20" s="16" t="n">
        <v>1440</v>
      </c>
      <c r="G20" s="16" t="n">
        <v>1328</v>
      </c>
      <c r="H20" s="16" t="n">
        <v>3584</v>
      </c>
      <c r="I20" s="16" t="n">
        <v>1</v>
      </c>
    </row>
    <row r="21" customFormat="false" ht="17.85" hidden="false" customHeight="true" outlineLevel="0" collapsed="false">
      <c r="A21" s="17" t="s">
        <v>25</v>
      </c>
      <c r="B21" s="16" t="n">
        <v>75174</v>
      </c>
      <c r="C21" s="16" t="n">
        <v>14485</v>
      </c>
      <c r="D21" s="16" t="n">
        <v>1069</v>
      </c>
      <c r="E21" s="16" t="n">
        <v>45258</v>
      </c>
      <c r="F21" s="16" t="n">
        <v>2863</v>
      </c>
      <c r="G21" s="16" t="n">
        <v>4070</v>
      </c>
      <c r="H21" s="16" t="n">
        <v>7428</v>
      </c>
      <c r="I21" s="16" t="n">
        <v>1</v>
      </c>
    </row>
    <row r="22" customFormat="false" ht="17.85" hidden="false" customHeight="true" outlineLevel="0" collapsed="false">
      <c r="A22" s="17" t="s">
        <v>26</v>
      </c>
      <c r="B22" s="16" t="n">
        <v>38100</v>
      </c>
      <c r="C22" s="16" t="n">
        <v>5573</v>
      </c>
      <c r="D22" s="16" t="n">
        <v>397</v>
      </c>
      <c r="E22" s="16" t="n">
        <v>24678</v>
      </c>
      <c r="F22" s="16" t="n">
        <v>2140</v>
      </c>
      <c r="G22" s="16" t="n">
        <v>1994</v>
      </c>
      <c r="H22" s="16" t="n">
        <v>3287</v>
      </c>
      <c r="I22" s="16" t="n">
        <v>31</v>
      </c>
    </row>
    <row r="23" customFormat="false" ht="17.85" hidden="false" customHeight="true" outlineLevel="0" collapsed="false">
      <c r="A23" s="17" t="s">
        <v>27</v>
      </c>
      <c r="B23" s="16" t="n">
        <v>38370</v>
      </c>
      <c r="C23" s="16" t="n">
        <v>7561</v>
      </c>
      <c r="D23" s="16" t="n">
        <v>713</v>
      </c>
      <c r="E23" s="16" t="n">
        <v>22954</v>
      </c>
      <c r="F23" s="16" t="n">
        <v>2079</v>
      </c>
      <c r="G23" s="16" t="n">
        <v>2312</v>
      </c>
      <c r="H23" s="16" t="n">
        <v>2722</v>
      </c>
      <c r="I23" s="16" t="n">
        <v>29</v>
      </c>
    </row>
    <row r="24" customFormat="false" ht="17.85" hidden="false" customHeight="true" outlineLevel="0" collapsed="false">
      <c r="A24" s="17" t="s">
        <v>28</v>
      </c>
      <c r="B24" s="16" t="n">
        <v>92603</v>
      </c>
      <c r="C24" s="16" t="n">
        <v>19376</v>
      </c>
      <c r="D24" s="16" t="n">
        <v>1338</v>
      </c>
      <c r="E24" s="16" t="n">
        <v>52084</v>
      </c>
      <c r="F24" s="16" t="n">
        <v>3670</v>
      </c>
      <c r="G24" s="16" t="n">
        <v>6718</v>
      </c>
      <c r="H24" s="16" t="n">
        <v>9414</v>
      </c>
      <c r="I24" s="16" t="n">
        <v>3</v>
      </c>
    </row>
    <row r="25" customFormat="false" ht="17.85" hidden="false" customHeight="true" outlineLevel="0" collapsed="false">
      <c r="A25" s="17" t="s">
        <v>29</v>
      </c>
      <c r="B25" s="16" t="n">
        <v>34032</v>
      </c>
      <c r="C25" s="16" t="n">
        <v>6652</v>
      </c>
      <c r="D25" s="16" t="n">
        <v>459</v>
      </c>
      <c r="E25" s="16" t="n">
        <v>17016</v>
      </c>
      <c r="F25" s="16" t="n">
        <v>2427</v>
      </c>
      <c r="G25" s="16" t="n">
        <v>2629</v>
      </c>
      <c r="H25" s="16" t="n">
        <v>4849</v>
      </c>
      <c r="I25" s="16" t="n">
        <v>0</v>
      </c>
    </row>
    <row r="26" customFormat="false" ht="17.85" hidden="false" customHeight="true" outlineLevel="0" collapsed="false">
      <c r="A26" s="17" t="s">
        <v>30</v>
      </c>
      <c r="B26" s="16" t="n">
        <v>21096</v>
      </c>
      <c r="C26" s="16" t="n">
        <v>3473</v>
      </c>
      <c r="D26" s="16" t="n">
        <v>515</v>
      </c>
      <c r="E26" s="16" t="n">
        <v>12312</v>
      </c>
      <c r="F26" s="16" t="n">
        <v>1098</v>
      </c>
      <c r="G26" s="16" t="n">
        <v>1343</v>
      </c>
      <c r="H26" s="16" t="n">
        <v>2355</v>
      </c>
      <c r="I26" s="16" t="n">
        <v>0</v>
      </c>
    </row>
    <row r="27" customFormat="false" ht="17.85" hidden="false" customHeight="true" outlineLevel="0" collapsed="false">
      <c r="A27" s="17" t="s">
        <v>31</v>
      </c>
      <c r="B27" s="16" t="n">
        <v>124020</v>
      </c>
      <c r="C27" s="16" t="n">
        <v>24196</v>
      </c>
      <c r="D27" s="16" t="n">
        <v>1822</v>
      </c>
      <c r="E27" s="16" t="n">
        <v>70118</v>
      </c>
      <c r="F27" s="16" t="n">
        <v>6789</v>
      </c>
      <c r="G27" s="16" t="n">
        <v>8066</v>
      </c>
      <c r="H27" s="16" t="n">
        <v>13025</v>
      </c>
      <c r="I27" s="16" t="n">
        <v>4</v>
      </c>
    </row>
    <row r="28" customFormat="false" ht="17.8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765951</v>
      </c>
      <c r="C29" s="14" t="n">
        <v>268146</v>
      </c>
      <c r="D29" s="14" t="n">
        <v>22068</v>
      </c>
      <c r="E29" s="14" t="n">
        <v>1098000</v>
      </c>
      <c r="F29" s="14" t="n">
        <v>82228</v>
      </c>
      <c r="G29" s="14" t="n">
        <v>103527</v>
      </c>
      <c r="H29" s="14" t="n">
        <v>191425</v>
      </c>
      <c r="I29" s="14" t="n">
        <v>557</v>
      </c>
    </row>
    <row r="30" customFormat="false" ht="17.85" hidden="false" customHeight="true" outlineLevel="0" collapsed="false">
      <c r="A30" s="17" t="s">
        <v>33</v>
      </c>
      <c r="B30" s="16" t="n">
        <v>423662</v>
      </c>
      <c r="C30" s="16" t="n">
        <v>53735</v>
      </c>
      <c r="D30" s="16" t="n">
        <v>4549</v>
      </c>
      <c r="E30" s="16" t="n">
        <v>278482</v>
      </c>
      <c r="F30" s="16" t="n">
        <v>23253</v>
      </c>
      <c r="G30" s="16" t="n">
        <v>18166</v>
      </c>
      <c r="H30" s="16" t="n">
        <v>45153</v>
      </c>
      <c r="I30" s="16" t="n">
        <v>324</v>
      </c>
    </row>
    <row r="31" customFormat="false" ht="17.85" hidden="false" customHeight="true" outlineLevel="0" collapsed="false">
      <c r="A31" s="17" t="s">
        <v>34</v>
      </c>
      <c r="B31" s="16" t="n">
        <v>65037</v>
      </c>
      <c r="C31" s="16" t="n">
        <v>7687</v>
      </c>
      <c r="D31" s="16" t="n">
        <v>1034</v>
      </c>
      <c r="E31" s="16" t="n">
        <v>42724</v>
      </c>
      <c r="F31" s="16" t="n">
        <v>2855</v>
      </c>
      <c r="G31" s="16" t="n">
        <v>2996</v>
      </c>
      <c r="H31" s="16" t="n">
        <v>7737</v>
      </c>
      <c r="I31" s="16" t="n">
        <v>4</v>
      </c>
    </row>
    <row r="32" customFormat="false" ht="17.85" hidden="false" customHeight="true" outlineLevel="0" collapsed="false">
      <c r="A32" s="17" t="s">
        <v>35</v>
      </c>
      <c r="B32" s="16" t="n">
        <v>312398</v>
      </c>
      <c r="C32" s="16" t="n">
        <v>66036</v>
      </c>
      <c r="D32" s="16" t="n">
        <v>3364</v>
      </c>
      <c r="E32" s="16" t="n">
        <v>158719</v>
      </c>
      <c r="F32" s="16" t="n">
        <v>15963</v>
      </c>
      <c r="G32" s="16" t="n">
        <v>27952</v>
      </c>
      <c r="H32" s="16" t="n">
        <v>40314</v>
      </c>
      <c r="I32" s="16" t="n">
        <v>50</v>
      </c>
    </row>
    <row r="33" customFormat="false" ht="17.85" hidden="false" customHeight="true" outlineLevel="0" collapsed="false">
      <c r="A33" s="17" t="s">
        <v>36</v>
      </c>
      <c r="B33" s="16" t="n">
        <v>964854</v>
      </c>
      <c r="C33" s="16" t="n">
        <v>140688</v>
      </c>
      <c r="D33" s="16" t="n">
        <v>13121</v>
      </c>
      <c r="E33" s="16" t="n">
        <v>618075</v>
      </c>
      <c r="F33" s="16" t="n">
        <v>40157</v>
      </c>
      <c r="G33" s="16" t="n">
        <v>54413</v>
      </c>
      <c r="H33" s="16" t="n">
        <v>98221</v>
      </c>
      <c r="I33" s="16" t="n">
        <v>179</v>
      </c>
    </row>
    <row r="34" customFormat="false" ht="17.8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702141</v>
      </c>
      <c r="C35" s="14" t="n">
        <v>81336</v>
      </c>
      <c r="D35" s="14" t="n">
        <v>17131</v>
      </c>
      <c r="E35" s="14" t="n">
        <v>437016</v>
      </c>
      <c r="F35" s="14" t="n">
        <v>34348</v>
      </c>
      <c r="G35" s="14" t="n">
        <v>31777</v>
      </c>
      <c r="H35" s="14" t="n">
        <v>100479</v>
      </c>
      <c r="I35" s="14" t="n">
        <v>54</v>
      </c>
    </row>
    <row r="36" customFormat="false" ht="17.85" hidden="false" customHeight="true" outlineLevel="0" collapsed="false">
      <c r="A36" s="17" t="s">
        <v>38</v>
      </c>
      <c r="B36" s="16" t="n">
        <v>221791</v>
      </c>
      <c r="C36" s="16" t="n">
        <v>25090</v>
      </c>
      <c r="D36" s="16" t="n">
        <v>4930</v>
      </c>
      <c r="E36" s="16" t="n">
        <v>143043</v>
      </c>
      <c r="F36" s="16" t="n">
        <v>11713</v>
      </c>
      <c r="G36" s="16" t="n">
        <v>9106</v>
      </c>
      <c r="H36" s="16" t="n">
        <v>27905</v>
      </c>
      <c r="I36" s="16" t="n">
        <v>4</v>
      </c>
    </row>
    <row r="37" customFormat="false" ht="17.85" hidden="false" customHeight="true" outlineLevel="0" collapsed="false">
      <c r="A37" s="17" t="s">
        <v>39</v>
      </c>
      <c r="B37" s="16" t="n">
        <v>209148</v>
      </c>
      <c r="C37" s="16" t="n">
        <v>16484</v>
      </c>
      <c r="D37" s="16" t="n">
        <v>5972</v>
      </c>
      <c r="E37" s="16" t="n">
        <v>132193</v>
      </c>
      <c r="F37" s="16" t="n">
        <v>10387</v>
      </c>
      <c r="G37" s="16" t="n">
        <v>7041</v>
      </c>
      <c r="H37" s="16" t="n">
        <v>37059</v>
      </c>
      <c r="I37" s="16" t="n">
        <v>12</v>
      </c>
    </row>
    <row r="38" customFormat="false" ht="17.85" hidden="false" customHeight="true" outlineLevel="0" collapsed="false">
      <c r="A38" s="17" t="s">
        <v>40</v>
      </c>
      <c r="B38" s="16" t="n">
        <v>271202</v>
      </c>
      <c r="C38" s="16" t="n">
        <v>39762</v>
      </c>
      <c r="D38" s="16" t="n">
        <v>6229</v>
      </c>
      <c r="E38" s="16" t="n">
        <v>161780</v>
      </c>
      <c r="F38" s="16" t="n">
        <v>12248</v>
      </c>
      <c r="G38" s="16" t="n">
        <v>15630</v>
      </c>
      <c r="H38" s="16" t="n">
        <v>35515</v>
      </c>
      <c r="I38" s="16" t="n">
        <v>38</v>
      </c>
    </row>
    <row r="39" customFormat="false" ht="17.8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47566</v>
      </c>
      <c r="C40" s="14" t="n">
        <v>27371</v>
      </c>
      <c r="D40" s="14" t="n">
        <v>4227</v>
      </c>
      <c r="E40" s="14" t="n">
        <v>173754</v>
      </c>
      <c r="F40" s="14" t="n">
        <v>10244</v>
      </c>
      <c r="G40" s="14" t="n">
        <v>7743</v>
      </c>
      <c r="H40" s="14" t="n">
        <v>24198</v>
      </c>
      <c r="I40" s="14" t="n">
        <v>29</v>
      </c>
    </row>
    <row r="41" customFormat="false" ht="17.85" hidden="false" customHeight="true" outlineLevel="0" collapsed="false">
      <c r="A41" s="17" t="s">
        <v>42</v>
      </c>
      <c r="B41" s="16" t="n">
        <v>50549</v>
      </c>
      <c r="C41" s="16" t="n">
        <v>5715</v>
      </c>
      <c r="D41" s="16" t="n">
        <v>836</v>
      </c>
      <c r="E41" s="16" t="n">
        <v>34252</v>
      </c>
      <c r="F41" s="16" t="n">
        <v>2765</v>
      </c>
      <c r="G41" s="16" t="n">
        <v>1456</v>
      </c>
      <c r="H41" s="16" t="n">
        <v>5506</v>
      </c>
      <c r="I41" s="16" t="n">
        <v>19</v>
      </c>
    </row>
    <row r="42" customFormat="false" ht="17.85" hidden="false" customHeight="true" outlineLevel="0" collapsed="false">
      <c r="A42" s="17" t="s">
        <v>43</v>
      </c>
      <c r="B42" s="16" t="n">
        <v>52200</v>
      </c>
      <c r="C42" s="16" t="n">
        <v>5063</v>
      </c>
      <c r="D42" s="16" t="n">
        <v>1550</v>
      </c>
      <c r="E42" s="16" t="n">
        <v>37629</v>
      </c>
      <c r="F42" s="16" t="n">
        <v>1971</v>
      </c>
      <c r="G42" s="16" t="n">
        <v>1284</v>
      </c>
      <c r="H42" s="16" t="n">
        <v>4702</v>
      </c>
      <c r="I42" s="16" t="n">
        <v>1</v>
      </c>
    </row>
    <row r="43" customFormat="false" ht="17.85" hidden="false" customHeight="true" outlineLevel="0" collapsed="false">
      <c r="A43" s="17" t="s">
        <v>44</v>
      </c>
      <c r="B43" s="16" t="n">
        <v>90336</v>
      </c>
      <c r="C43" s="16" t="n">
        <v>10860</v>
      </c>
      <c r="D43" s="16" t="n">
        <v>766</v>
      </c>
      <c r="E43" s="16" t="n">
        <v>64263</v>
      </c>
      <c r="F43" s="16" t="n">
        <v>3162</v>
      </c>
      <c r="G43" s="16" t="n">
        <v>3039</v>
      </c>
      <c r="H43" s="16" t="n">
        <v>8239</v>
      </c>
      <c r="I43" s="16" t="n">
        <v>7</v>
      </c>
    </row>
    <row r="44" s="19" customFormat="true" ht="17.85" hidden="false" customHeight="true" outlineLevel="0" collapsed="false">
      <c r="A44" s="18" t="s">
        <v>45</v>
      </c>
      <c r="B44" s="16" t="n">
        <v>54481</v>
      </c>
      <c r="C44" s="16" t="n">
        <v>5733</v>
      </c>
      <c r="D44" s="16" t="n">
        <v>1075</v>
      </c>
      <c r="E44" s="16" t="n">
        <v>37610</v>
      </c>
      <c r="F44" s="16" t="n">
        <v>2346</v>
      </c>
      <c r="G44" s="16" t="n">
        <v>1964</v>
      </c>
      <c r="H44" s="16" t="n">
        <v>5751</v>
      </c>
      <c r="I44" s="16" t="n">
        <v>2</v>
      </c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37Z</dcterms:created>
  <dc:creator>AEPS95</dc:creator>
  <dc:description/>
  <dc:language>en-US</dc:language>
  <cp:lastModifiedBy>Daniel Mello Pinho - DATAPREVRJ</cp:lastModifiedBy>
  <cp:lastPrinted>2009-03-24T14:29:54Z</cp:lastPrinted>
  <dcterms:modified xsi:type="dcterms:W3CDTF">2015-03-26T17:36:43Z</dcterms:modified>
  <cp:revision>0</cp:revision>
  <dc:subject>CESSADOS</dc:subject>
  <dc:title>D.6 - Quantidade de benefícios cessados por clientela, segundo as Grandes Regiões e Unidades da Federação - 1993/95</dc:title>
</cp:coreProperties>
</file>