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21" sheetId="1" state="visible" r:id="rId2"/>
  </sheets>
  <definedNames>
    <definedName function="false" hidden="false" name="CID_CAB" vbProcedure="false">#REF!</definedName>
    <definedName function="false" hidden="false" name="pag1" vbProcedure="false">14SD_21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1 - Quantidade de benefícios urbanos cessados, por motivo da cessação,</t>
  </si>
  <si>
    <t xml:space="preserve">segundo as Grandes Regiões e Unidades da Federação - 2012</t>
  </si>
  <si>
    <t xml:space="preserve">GRANDES REGIÕES
E
UNIDADES DA FEDERAÇÃO</t>
  </si>
  <si>
    <t xml:space="preserve">QUANTIDADE DE BENEFÍCIOS URBAN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J8" activeCellId="0" sqref="J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3162085</v>
      </c>
      <c r="C7" s="14" t="n">
        <f aca="false">C9+C18+C29+C35+C40</f>
        <v>461931</v>
      </c>
      <c r="D7" s="14" t="n">
        <f aca="false">D9+D18+D29+D35+D40</f>
        <v>56142</v>
      </c>
      <c r="E7" s="14" t="n">
        <f aca="false">E9+E18+E29+E35+E40</f>
        <v>1953478</v>
      </c>
      <c r="F7" s="14" t="n">
        <f aca="false">F9+F18+F29+F35+F40</f>
        <v>149497</v>
      </c>
      <c r="G7" s="14" t="n">
        <f aca="false">G9+G18+G29+G35+G40</f>
        <v>174753</v>
      </c>
      <c r="H7" s="14" t="n">
        <f aca="false">H9+H18+H29+H35+H40</f>
        <v>365802</v>
      </c>
      <c r="I7" s="14" t="n">
        <f aca="false">I9+I18+I29+I35+I40</f>
        <v>482</v>
      </c>
    </row>
    <row r="8" s="15" customFormat="true" ht="17.1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101590</v>
      </c>
      <c r="C9" s="14" t="n">
        <v>16650</v>
      </c>
      <c r="D9" s="14" t="n">
        <v>1971</v>
      </c>
      <c r="E9" s="14" t="n">
        <v>61968</v>
      </c>
      <c r="F9" s="14" t="n">
        <v>4293</v>
      </c>
      <c r="G9" s="14" t="n">
        <v>5610</v>
      </c>
      <c r="H9" s="14" t="n">
        <v>11084</v>
      </c>
      <c r="I9" s="14" t="n">
        <v>14</v>
      </c>
    </row>
    <row r="10" customFormat="false" ht="17.85" hidden="false" customHeight="true" outlineLevel="0" collapsed="false">
      <c r="A10" s="17" t="s">
        <v>15</v>
      </c>
      <c r="B10" s="16" t="n">
        <v>16116</v>
      </c>
      <c r="C10" s="16" t="n">
        <v>1826</v>
      </c>
      <c r="D10" s="16" t="n">
        <v>356</v>
      </c>
      <c r="E10" s="16" t="n">
        <v>10545</v>
      </c>
      <c r="F10" s="16" t="n">
        <v>591</v>
      </c>
      <c r="G10" s="16" t="n">
        <v>486</v>
      </c>
      <c r="H10" s="16" t="n">
        <v>2312</v>
      </c>
      <c r="I10" s="16" t="n">
        <v>0</v>
      </c>
      <c r="J10" s="0"/>
    </row>
    <row r="11" customFormat="false" ht="17.85" hidden="false" customHeight="true" outlineLevel="0" collapsed="false">
      <c r="A11" s="17" t="s">
        <v>16</v>
      </c>
      <c r="B11" s="16" t="n">
        <v>4482</v>
      </c>
      <c r="C11" s="16" t="n">
        <v>1001</v>
      </c>
      <c r="D11" s="16" t="n">
        <v>95</v>
      </c>
      <c r="E11" s="16" t="n">
        <v>2424</v>
      </c>
      <c r="F11" s="16" t="n">
        <v>182</v>
      </c>
      <c r="G11" s="16" t="n">
        <v>396</v>
      </c>
      <c r="H11" s="16" t="n">
        <v>383</v>
      </c>
      <c r="I11" s="16" t="n">
        <v>1</v>
      </c>
      <c r="J11" s="0"/>
    </row>
    <row r="12" customFormat="false" ht="17.85" hidden="false" customHeight="true" outlineLevel="0" collapsed="false">
      <c r="A12" s="17" t="s">
        <v>17</v>
      </c>
      <c r="B12" s="16" t="n">
        <v>21842</v>
      </c>
      <c r="C12" s="16" t="n">
        <v>3902</v>
      </c>
      <c r="D12" s="16" t="n">
        <v>271</v>
      </c>
      <c r="E12" s="16" t="n">
        <v>12952</v>
      </c>
      <c r="F12" s="16" t="n">
        <v>1032</v>
      </c>
      <c r="G12" s="16" t="n">
        <v>1053</v>
      </c>
      <c r="H12" s="16" t="n">
        <v>2632</v>
      </c>
      <c r="I12" s="16" t="n">
        <v>0</v>
      </c>
      <c r="J12" s="0"/>
    </row>
    <row r="13" customFormat="false" ht="17.85" hidden="false" customHeight="true" outlineLevel="0" collapsed="false">
      <c r="A13" s="17" t="s">
        <v>18</v>
      </c>
      <c r="B13" s="16" t="n">
        <v>3147</v>
      </c>
      <c r="C13" s="16" t="n">
        <v>372</v>
      </c>
      <c r="D13" s="16" t="n">
        <v>84</v>
      </c>
      <c r="E13" s="16" t="n">
        <v>2179</v>
      </c>
      <c r="F13" s="16" t="n">
        <v>145</v>
      </c>
      <c r="G13" s="16" t="n">
        <v>79</v>
      </c>
      <c r="H13" s="16" t="n">
        <v>284</v>
      </c>
      <c r="I13" s="16" t="n">
        <v>4</v>
      </c>
      <c r="J13" s="0"/>
    </row>
    <row r="14" customFormat="false" ht="17.85" hidden="false" customHeight="true" outlineLevel="0" collapsed="false">
      <c r="A14" s="17" t="s">
        <v>19</v>
      </c>
      <c r="B14" s="16" t="n">
        <v>40899</v>
      </c>
      <c r="C14" s="16" t="n">
        <v>7423</v>
      </c>
      <c r="D14" s="16" t="n">
        <v>837</v>
      </c>
      <c r="E14" s="16" t="n">
        <v>24252</v>
      </c>
      <c r="F14" s="16" t="n">
        <v>1534</v>
      </c>
      <c r="G14" s="16" t="n">
        <v>3063</v>
      </c>
      <c r="H14" s="16" t="n">
        <v>3790</v>
      </c>
      <c r="I14" s="16" t="n">
        <v>0</v>
      </c>
      <c r="J14" s="0"/>
    </row>
    <row r="15" customFormat="false" ht="17.85" hidden="false" customHeight="true" outlineLevel="0" collapsed="false">
      <c r="A15" s="17" t="s">
        <v>20</v>
      </c>
      <c r="B15" s="16" t="n">
        <v>3384</v>
      </c>
      <c r="C15" s="16" t="n">
        <v>657</v>
      </c>
      <c r="D15" s="16" t="n">
        <v>146</v>
      </c>
      <c r="E15" s="16" t="n">
        <v>2026</v>
      </c>
      <c r="F15" s="16" t="n">
        <v>106</v>
      </c>
      <c r="G15" s="16" t="n">
        <v>216</v>
      </c>
      <c r="H15" s="16" t="n">
        <v>233</v>
      </c>
      <c r="I15" s="16" t="n">
        <v>0</v>
      </c>
      <c r="J15" s="0"/>
    </row>
    <row r="16" customFormat="false" ht="17.85" hidden="false" customHeight="true" outlineLevel="0" collapsed="false">
      <c r="A16" s="17" t="s">
        <v>21</v>
      </c>
      <c r="B16" s="16" t="n">
        <v>11720</v>
      </c>
      <c r="C16" s="16" t="n">
        <v>1469</v>
      </c>
      <c r="D16" s="16" t="n">
        <v>182</v>
      </c>
      <c r="E16" s="16" t="n">
        <v>7590</v>
      </c>
      <c r="F16" s="16" t="n">
        <v>703</v>
      </c>
      <c r="G16" s="16" t="n">
        <v>317</v>
      </c>
      <c r="H16" s="16" t="n">
        <v>1450</v>
      </c>
      <c r="I16" s="16" t="n">
        <v>9</v>
      </c>
      <c r="J16" s="0"/>
    </row>
    <row r="17" customFormat="false" ht="17.4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452748</v>
      </c>
      <c r="C18" s="14" t="n">
        <v>84862</v>
      </c>
      <c r="D18" s="14" t="n">
        <v>7046</v>
      </c>
      <c r="E18" s="14" t="n">
        <v>257819</v>
      </c>
      <c r="F18" s="14" t="n">
        <v>23843</v>
      </c>
      <c r="G18" s="14" t="n">
        <v>31537</v>
      </c>
      <c r="H18" s="14" t="n">
        <v>47606</v>
      </c>
      <c r="I18" s="14" t="n">
        <v>35</v>
      </c>
      <c r="J18" s="0"/>
    </row>
    <row r="19" customFormat="false" ht="17.85" hidden="false" customHeight="true" outlineLevel="0" collapsed="false">
      <c r="A19" s="17" t="s">
        <v>23</v>
      </c>
      <c r="B19" s="16" t="n">
        <v>27023</v>
      </c>
      <c r="C19" s="16" t="n">
        <v>4302</v>
      </c>
      <c r="D19" s="16" t="n">
        <v>464</v>
      </c>
      <c r="E19" s="16" t="n">
        <v>12685</v>
      </c>
      <c r="F19" s="16" t="n">
        <v>1393</v>
      </c>
      <c r="G19" s="16" t="n">
        <v>3726</v>
      </c>
      <c r="H19" s="16" t="n">
        <v>4452</v>
      </c>
      <c r="I19" s="16" t="n">
        <v>1</v>
      </c>
      <c r="J19" s="0"/>
    </row>
    <row r="20" customFormat="false" ht="17.85" hidden="false" customHeight="true" outlineLevel="0" collapsed="false">
      <c r="A20" s="17" t="s">
        <v>24</v>
      </c>
      <c r="B20" s="16" t="n">
        <v>21868</v>
      </c>
      <c r="C20" s="16" t="n">
        <v>3556</v>
      </c>
      <c r="D20" s="16" t="n">
        <v>247</v>
      </c>
      <c r="E20" s="16" t="n">
        <v>13075</v>
      </c>
      <c r="F20" s="16" t="n">
        <v>1249</v>
      </c>
      <c r="G20" s="16" t="n">
        <v>1246</v>
      </c>
      <c r="H20" s="16" t="n">
        <v>2495</v>
      </c>
      <c r="I20" s="16" t="n">
        <v>0</v>
      </c>
      <c r="J20" s="0"/>
    </row>
    <row r="21" customFormat="false" ht="17.85" hidden="false" customHeight="true" outlineLevel="0" collapsed="false">
      <c r="A21" s="17" t="s">
        <v>25</v>
      </c>
      <c r="B21" s="16" t="n">
        <v>70772</v>
      </c>
      <c r="C21" s="16" t="n">
        <v>13364</v>
      </c>
      <c r="D21" s="16" t="n">
        <v>965</v>
      </c>
      <c r="E21" s="16" t="n">
        <v>43896</v>
      </c>
      <c r="F21" s="16" t="n">
        <v>2870</v>
      </c>
      <c r="G21" s="16" t="n">
        <v>3834</v>
      </c>
      <c r="H21" s="16" t="n">
        <v>5841</v>
      </c>
      <c r="I21" s="16" t="n">
        <v>2</v>
      </c>
      <c r="J21" s="0"/>
    </row>
    <row r="22" customFormat="false" ht="17.85" hidden="false" customHeight="true" outlineLevel="0" collapsed="false">
      <c r="A22" s="17" t="s">
        <v>26</v>
      </c>
      <c r="B22" s="16" t="n">
        <v>36629</v>
      </c>
      <c r="C22" s="16" t="n">
        <v>5231</v>
      </c>
      <c r="D22" s="16" t="n">
        <v>427</v>
      </c>
      <c r="E22" s="16" t="n">
        <v>23661</v>
      </c>
      <c r="F22" s="16" t="n">
        <v>2048</v>
      </c>
      <c r="G22" s="16" t="n">
        <v>1952</v>
      </c>
      <c r="H22" s="16" t="n">
        <v>3295</v>
      </c>
      <c r="I22" s="16" t="n">
        <v>15</v>
      </c>
      <c r="J22" s="0"/>
    </row>
    <row r="23" customFormat="false" ht="17.85" hidden="false" customHeight="true" outlineLevel="0" collapsed="false">
      <c r="A23" s="17" t="s">
        <v>27</v>
      </c>
      <c r="B23" s="16" t="n">
        <v>35012</v>
      </c>
      <c r="C23" s="16" t="n">
        <v>7078</v>
      </c>
      <c r="D23" s="16" t="n">
        <v>624</v>
      </c>
      <c r="E23" s="16" t="n">
        <v>20660</v>
      </c>
      <c r="F23" s="16" t="n">
        <v>1935</v>
      </c>
      <c r="G23" s="16" t="n">
        <v>2219</v>
      </c>
      <c r="H23" s="16" t="n">
        <v>2485</v>
      </c>
      <c r="I23" s="16" t="n">
        <v>11</v>
      </c>
      <c r="J23" s="0"/>
    </row>
    <row r="24" customFormat="false" ht="17.85" hidden="false" customHeight="true" outlineLevel="0" collapsed="false">
      <c r="A24" s="17" t="s">
        <v>28</v>
      </c>
      <c r="B24" s="16" t="n">
        <v>87578</v>
      </c>
      <c r="C24" s="16" t="n">
        <v>18808</v>
      </c>
      <c r="D24" s="16" t="n">
        <v>1065</v>
      </c>
      <c r="E24" s="16" t="n">
        <v>49283</v>
      </c>
      <c r="F24" s="16" t="n">
        <v>3505</v>
      </c>
      <c r="G24" s="16" t="n">
        <v>6504</v>
      </c>
      <c r="H24" s="16" t="n">
        <v>8412</v>
      </c>
      <c r="I24" s="16" t="n">
        <v>1</v>
      </c>
      <c r="J24" s="0"/>
    </row>
    <row r="25" customFormat="false" ht="17.85" hidden="false" customHeight="true" outlineLevel="0" collapsed="false">
      <c r="A25" s="17" t="s">
        <v>29</v>
      </c>
      <c r="B25" s="16" t="n">
        <v>33929</v>
      </c>
      <c r="C25" s="16" t="n">
        <v>6375</v>
      </c>
      <c r="D25" s="16" t="n">
        <v>736</v>
      </c>
      <c r="E25" s="16" t="n">
        <v>16002</v>
      </c>
      <c r="F25" s="16" t="n">
        <v>3163</v>
      </c>
      <c r="G25" s="16" t="n">
        <v>2698</v>
      </c>
      <c r="H25" s="16" t="n">
        <v>4955</v>
      </c>
      <c r="I25" s="16" t="n">
        <v>0</v>
      </c>
      <c r="J25" s="0"/>
    </row>
    <row r="26" customFormat="false" ht="17.85" hidden="false" customHeight="true" outlineLevel="0" collapsed="false">
      <c r="A26" s="17" t="s">
        <v>30</v>
      </c>
      <c r="B26" s="16" t="n">
        <v>20069</v>
      </c>
      <c r="C26" s="16" t="n">
        <v>3339</v>
      </c>
      <c r="D26" s="16" t="n">
        <v>479</v>
      </c>
      <c r="E26" s="16" t="n">
        <v>11354</v>
      </c>
      <c r="F26" s="16" t="n">
        <v>989</v>
      </c>
      <c r="G26" s="16" t="n">
        <v>1363</v>
      </c>
      <c r="H26" s="16" t="n">
        <v>2545</v>
      </c>
      <c r="I26" s="16" t="n">
        <v>0</v>
      </c>
      <c r="J26" s="0"/>
    </row>
    <row r="27" customFormat="false" ht="17.85" hidden="false" customHeight="true" outlineLevel="0" collapsed="false">
      <c r="A27" s="17" t="s">
        <v>31</v>
      </c>
      <c r="B27" s="16" t="n">
        <v>119868</v>
      </c>
      <c r="C27" s="16" t="n">
        <v>22809</v>
      </c>
      <c r="D27" s="16" t="n">
        <v>2039</v>
      </c>
      <c r="E27" s="16" t="n">
        <v>67203</v>
      </c>
      <c r="F27" s="16" t="n">
        <v>6691</v>
      </c>
      <c r="G27" s="16" t="n">
        <v>7995</v>
      </c>
      <c r="H27" s="16" t="n">
        <v>13126</v>
      </c>
      <c r="I27" s="16" t="n">
        <v>5</v>
      </c>
      <c r="J27" s="0"/>
    </row>
    <row r="28" customFormat="false" ht="17.4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714336</v>
      </c>
      <c r="C29" s="14" t="n">
        <v>257570</v>
      </c>
      <c r="D29" s="14" t="n">
        <v>25091</v>
      </c>
      <c r="E29" s="14" t="n">
        <v>1061428</v>
      </c>
      <c r="F29" s="14" t="n">
        <v>78387</v>
      </c>
      <c r="G29" s="14" t="n">
        <v>100411</v>
      </c>
      <c r="H29" s="14" t="n">
        <v>191073</v>
      </c>
      <c r="I29" s="14" t="n">
        <v>376</v>
      </c>
      <c r="J29" s="0"/>
    </row>
    <row r="30" customFormat="false" ht="17.85" hidden="false" customHeight="true" outlineLevel="0" collapsed="false">
      <c r="A30" s="17" t="s">
        <v>33</v>
      </c>
      <c r="B30" s="16" t="n">
        <v>404014</v>
      </c>
      <c r="C30" s="16" t="n">
        <v>51907</v>
      </c>
      <c r="D30" s="16" t="n">
        <v>4952</v>
      </c>
      <c r="E30" s="16" t="n">
        <v>265214</v>
      </c>
      <c r="F30" s="16" t="n">
        <v>21382</v>
      </c>
      <c r="G30" s="16" t="n">
        <v>17413</v>
      </c>
      <c r="H30" s="16" t="n">
        <v>42952</v>
      </c>
      <c r="I30" s="16" t="n">
        <v>194</v>
      </c>
      <c r="J30" s="0"/>
    </row>
    <row r="31" customFormat="false" ht="17.85" hidden="false" customHeight="true" outlineLevel="0" collapsed="false">
      <c r="A31" s="17" t="s">
        <v>34</v>
      </c>
      <c r="B31" s="16" t="n">
        <v>61962</v>
      </c>
      <c r="C31" s="16" t="n">
        <v>7505</v>
      </c>
      <c r="D31" s="16" t="n">
        <v>867</v>
      </c>
      <c r="E31" s="16" t="n">
        <v>39839</v>
      </c>
      <c r="F31" s="16" t="n">
        <v>2436</v>
      </c>
      <c r="G31" s="16" t="n">
        <v>2963</v>
      </c>
      <c r="H31" s="16" t="n">
        <v>8341</v>
      </c>
      <c r="I31" s="16" t="n">
        <v>11</v>
      </c>
      <c r="J31" s="0"/>
    </row>
    <row r="32" customFormat="false" ht="17.85" hidden="false" customHeight="true" outlineLevel="0" collapsed="false">
      <c r="A32" s="17" t="s">
        <v>35</v>
      </c>
      <c r="B32" s="16" t="n">
        <v>306258</v>
      </c>
      <c r="C32" s="16" t="n">
        <v>63346</v>
      </c>
      <c r="D32" s="16" t="n">
        <v>3650</v>
      </c>
      <c r="E32" s="16" t="n">
        <v>152098</v>
      </c>
      <c r="F32" s="16" t="n">
        <v>15735</v>
      </c>
      <c r="G32" s="16" t="n">
        <v>27150</v>
      </c>
      <c r="H32" s="16" t="n">
        <v>44250</v>
      </c>
      <c r="I32" s="16" t="n">
        <v>29</v>
      </c>
      <c r="J32" s="0"/>
    </row>
    <row r="33" customFormat="false" ht="17.85" hidden="false" customHeight="true" outlineLevel="0" collapsed="false">
      <c r="A33" s="17" t="s">
        <v>36</v>
      </c>
      <c r="B33" s="16" t="n">
        <v>942102</v>
      </c>
      <c r="C33" s="16" t="n">
        <v>134812</v>
      </c>
      <c r="D33" s="16" t="n">
        <v>15622</v>
      </c>
      <c r="E33" s="16" t="n">
        <v>604277</v>
      </c>
      <c r="F33" s="16" t="n">
        <v>38834</v>
      </c>
      <c r="G33" s="16" t="n">
        <v>52885</v>
      </c>
      <c r="H33" s="16" t="n">
        <v>95530</v>
      </c>
      <c r="I33" s="16" t="n">
        <v>142</v>
      </c>
      <c r="J33" s="0"/>
    </row>
    <row r="34" customFormat="false" ht="17.4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661797</v>
      </c>
      <c r="C35" s="14" t="n">
        <v>76092</v>
      </c>
      <c r="D35" s="14" t="n">
        <v>17807</v>
      </c>
      <c r="E35" s="14" t="n">
        <v>410318</v>
      </c>
      <c r="F35" s="14" t="n">
        <v>33418</v>
      </c>
      <c r="G35" s="14" t="n">
        <v>29901</v>
      </c>
      <c r="H35" s="14" t="n">
        <v>94221</v>
      </c>
      <c r="I35" s="14" t="n">
        <v>40</v>
      </c>
      <c r="J35" s="0"/>
    </row>
    <row r="36" customFormat="false" ht="17.85" hidden="false" customHeight="true" outlineLevel="0" collapsed="false">
      <c r="A36" s="17" t="s">
        <v>38</v>
      </c>
      <c r="B36" s="16" t="n">
        <v>209637</v>
      </c>
      <c r="C36" s="16" t="n">
        <v>23569</v>
      </c>
      <c r="D36" s="16" t="n">
        <v>5460</v>
      </c>
      <c r="E36" s="16" t="n">
        <v>134914</v>
      </c>
      <c r="F36" s="16" t="n">
        <v>11226</v>
      </c>
      <c r="G36" s="16" t="n">
        <v>8424</v>
      </c>
      <c r="H36" s="16" t="n">
        <v>26039</v>
      </c>
      <c r="I36" s="16" t="n">
        <v>5</v>
      </c>
      <c r="J36" s="0"/>
    </row>
    <row r="37" customFormat="false" ht="17.85" hidden="false" customHeight="true" outlineLevel="0" collapsed="false">
      <c r="A37" s="17" t="s">
        <v>39</v>
      </c>
      <c r="B37" s="16" t="n">
        <v>191554</v>
      </c>
      <c r="C37" s="16" t="n">
        <v>15475</v>
      </c>
      <c r="D37" s="16" t="n">
        <v>6095</v>
      </c>
      <c r="E37" s="16" t="n">
        <v>122676</v>
      </c>
      <c r="F37" s="16" t="n">
        <v>9845</v>
      </c>
      <c r="G37" s="16" t="n">
        <v>6619</v>
      </c>
      <c r="H37" s="16" t="n">
        <v>30840</v>
      </c>
      <c r="I37" s="16" t="n">
        <v>4</v>
      </c>
      <c r="J37" s="0"/>
    </row>
    <row r="38" customFormat="false" ht="17.85" hidden="false" customHeight="true" outlineLevel="0" collapsed="false">
      <c r="A38" s="17" t="s">
        <v>40</v>
      </c>
      <c r="B38" s="16" t="n">
        <v>260606</v>
      </c>
      <c r="C38" s="16" t="n">
        <v>37048</v>
      </c>
      <c r="D38" s="16" t="n">
        <v>6252</v>
      </c>
      <c r="E38" s="16" t="n">
        <v>152728</v>
      </c>
      <c r="F38" s="16" t="n">
        <v>12347</v>
      </c>
      <c r="G38" s="16" t="n">
        <v>14858</v>
      </c>
      <c r="H38" s="16" t="n">
        <v>37342</v>
      </c>
      <c r="I38" s="16" t="n">
        <v>31</v>
      </c>
      <c r="J38" s="0"/>
    </row>
    <row r="39" customFormat="false" ht="17.4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31614</v>
      </c>
      <c r="C40" s="14" t="n">
        <v>26757</v>
      </c>
      <c r="D40" s="14" t="n">
        <v>4227</v>
      </c>
      <c r="E40" s="14" t="n">
        <v>161945</v>
      </c>
      <c r="F40" s="14" t="n">
        <v>9556</v>
      </c>
      <c r="G40" s="14" t="n">
        <v>7294</v>
      </c>
      <c r="H40" s="14" t="n">
        <v>21818</v>
      </c>
      <c r="I40" s="14" t="n">
        <v>17</v>
      </c>
      <c r="J40" s="0"/>
    </row>
    <row r="41" customFormat="false" ht="17.85" hidden="false" customHeight="true" outlineLevel="0" collapsed="false">
      <c r="A41" s="17" t="s">
        <v>42</v>
      </c>
      <c r="B41" s="16" t="n">
        <v>47478</v>
      </c>
      <c r="C41" s="16" t="n">
        <v>5493</v>
      </c>
      <c r="D41" s="16" t="n">
        <v>1067</v>
      </c>
      <c r="E41" s="16" t="n">
        <v>32611</v>
      </c>
      <c r="F41" s="16" t="n">
        <v>2563</v>
      </c>
      <c r="G41" s="16" t="n">
        <v>1429</v>
      </c>
      <c r="H41" s="16" t="n">
        <v>4304</v>
      </c>
      <c r="I41" s="16" t="n">
        <v>11</v>
      </c>
      <c r="J41" s="0"/>
    </row>
    <row r="42" customFormat="false" ht="17.85" hidden="false" customHeight="true" outlineLevel="0" collapsed="false">
      <c r="A42" s="17" t="s">
        <v>43</v>
      </c>
      <c r="B42" s="16" t="n">
        <v>49097</v>
      </c>
      <c r="C42" s="16" t="n">
        <v>5015</v>
      </c>
      <c r="D42" s="16" t="n">
        <v>1293</v>
      </c>
      <c r="E42" s="16" t="n">
        <v>35664</v>
      </c>
      <c r="F42" s="16" t="n">
        <v>1827</v>
      </c>
      <c r="G42" s="16" t="n">
        <v>1251</v>
      </c>
      <c r="H42" s="16" t="n">
        <v>4046</v>
      </c>
      <c r="I42" s="16" t="n">
        <v>1</v>
      </c>
      <c r="J42" s="0"/>
    </row>
    <row r="43" customFormat="false" ht="17.85" hidden="false" customHeight="true" outlineLevel="0" collapsed="false">
      <c r="A43" s="17" t="s">
        <v>44</v>
      </c>
      <c r="B43" s="16" t="n">
        <v>84917</v>
      </c>
      <c r="C43" s="16" t="n">
        <v>10579</v>
      </c>
      <c r="D43" s="16" t="n">
        <v>884</v>
      </c>
      <c r="E43" s="16" t="n">
        <v>59750</v>
      </c>
      <c r="F43" s="16" t="n">
        <v>3186</v>
      </c>
      <c r="G43" s="16" t="n">
        <v>2742</v>
      </c>
      <c r="H43" s="16" t="n">
        <v>7773</v>
      </c>
      <c r="I43" s="16" t="n">
        <v>3</v>
      </c>
      <c r="J43" s="0"/>
    </row>
    <row r="44" s="19" customFormat="true" ht="17.85" hidden="false" customHeight="true" outlineLevel="0" collapsed="false">
      <c r="A44" s="18" t="s">
        <v>45</v>
      </c>
      <c r="B44" s="16" t="n">
        <v>50122</v>
      </c>
      <c r="C44" s="16" t="n">
        <v>5670</v>
      </c>
      <c r="D44" s="16" t="n">
        <v>983</v>
      </c>
      <c r="E44" s="16" t="n">
        <v>33920</v>
      </c>
      <c r="F44" s="16" t="n">
        <v>1980</v>
      </c>
      <c r="G44" s="16" t="n">
        <v>1872</v>
      </c>
      <c r="H44" s="16" t="n">
        <v>5695</v>
      </c>
      <c r="I44" s="16" t="n">
        <v>2</v>
      </c>
      <c r="J44" s="0"/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  <c r="J46" s="19"/>
    </row>
    <row r="47" customFormat="false" ht="8.25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59Z</dcterms:created>
  <dc:creator>AEPS95</dc:creator>
  <dc:description/>
  <dc:language>en-US</dc:language>
  <cp:lastModifiedBy>rafael.tsilva</cp:lastModifiedBy>
  <cp:lastPrinted>2011-04-28T12:47:29Z</cp:lastPrinted>
  <dcterms:modified xsi:type="dcterms:W3CDTF">2015-03-13T17:16:21Z</dcterms:modified>
  <cp:revision>0</cp:revision>
  <dc:subject>CESSADOS</dc:subject>
  <dc:title>D.6 - Quantidade de benefícios cessados por clientela, segundo as Grandes Regiões e Unidades da Federação - 1993/95</dc:title>
</cp:coreProperties>
</file>