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D_16" sheetId="1" state="visible" r:id="rId2"/>
  </sheets>
  <definedNames>
    <definedName function="false" hidden="false" name="CID_CAB" vbProcedure="false">#REF!</definedName>
    <definedName function="false" hidden="false" name="pag1" vbProcedure="false">14SD_16!$A$1:$F$43</definedName>
    <definedName function="false" hidden="false" name="pag2" vbProcedure="false">14SD_16!$A$45:$F$12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D.16 - Quantidade de benefícios cessados, por clientela e sexo do segurado,</t>
  </si>
  <si>
    <t xml:space="preserve">segundo as faixas de duração do benefício - 2012/2014</t>
  </si>
  <si>
    <t xml:space="preserve">(continua)</t>
  </si>
  <si>
    <t xml:space="preserve">FAIXAS DE
DURAÇÃO DO
BENEFÍCIO</t>
  </si>
  <si>
    <t xml:space="preserve">Anos</t>
  </si>
  <si>
    <t xml:space="preserve">QUANTIDADE DE BENEFÍCIOS CESSADOS  (1)</t>
  </si>
  <si>
    <t xml:space="preserve">Clientela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 </t>
  </si>
  <si>
    <t xml:space="preserve">Ignorado (2)</t>
  </si>
  <si>
    <t xml:space="preserve">     TOTAL</t>
  </si>
  <si>
    <t xml:space="preserve">Menos de 1 ano</t>
  </si>
  <si>
    <t xml:space="preserve">1 ano</t>
  </si>
  <si>
    <t xml:space="preserve">2 anos</t>
  </si>
  <si>
    <t xml:space="preserve">3 anos</t>
  </si>
  <si>
    <t xml:space="preserve">4 anos</t>
  </si>
  <si>
    <t xml:space="preserve">5 anos</t>
  </si>
  <si>
    <t xml:space="preserve">6 anos</t>
  </si>
  <si>
    <t xml:space="preserve">7 anos</t>
  </si>
  <si>
    <t xml:space="preserve">8 anos</t>
  </si>
  <si>
    <t xml:space="preserve">9 anos</t>
  </si>
  <si>
    <t xml:space="preserve">10 anos</t>
  </si>
  <si>
    <t xml:space="preserve">11 anos</t>
  </si>
  <si>
    <t xml:space="preserve">12 anos</t>
  </si>
  <si>
    <t xml:space="preserve">(conclusão)</t>
  </si>
  <si>
    <t xml:space="preserve">13 anos</t>
  </si>
  <si>
    <t xml:space="preserve">14 anos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De 20 a 24 anos</t>
  </si>
  <si>
    <t xml:space="preserve">De 25 a 29 anos</t>
  </si>
  <si>
    <t xml:space="preserve">De 30 a 34 anos</t>
  </si>
  <si>
    <t xml:space="preserve">De 35 a 39 anos</t>
  </si>
  <si>
    <t xml:space="preserve">Acima de 40 anos</t>
  </si>
  <si>
    <t xml:space="preserve">Ignorada</t>
  </si>
  <si>
    <t xml:space="preserve">FONTE: DATAPREV, SUB, Plano Tabular da SVAI.  </t>
  </si>
  <si>
    <t xml:space="preserve">(1) Estes dados são parciais estando, portanto, sujeitos a correções.         (2) O quantitativo de beneficiários com sexo ignorado é decorrente da ausência, até abril de 1992, da variável sexo para a clientela rural, acrescidas as informações referentes às pens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7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13" activeCellId="0" sqref="C13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3" min="3" style="1" width="8.7"/>
    <col collapsed="false" customWidth="true" hidden="false" outlineLevel="0" max="6" min="4" style="1" width="8.42"/>
    <col collapsed="false" customWidth="true" hidden="false" outlineLevel="0" max="7" min="7" style="1" width="8.7"/>
    <col collapsed="false" customWidth="true" hidden="false" outlineLevel="0" max="10" min="8" style="1" width="8.42"/>
    <col collapsed="false" customWidth="false" hidden="false" outlineLevel="0" max="257" min="11" style="1" width="9.7"/>
  </cols>
  <sheetData>
    <row r="1" s="3" customFormat="tru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J3" s="5" t="s">
        <v>2</v>
      </c>
    </row>
    <row r="4" customFormat="false" ht="12.6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</row>
    <row r="5" customFormat="false" ht="12.6" hidden="false" customHeight="true" outlineLevel="0" collapsed="false">
      <c r="A5" s="6"/>
      <c r="B5" s="7"/>
      <c r="C5" s="8" t="s">
        <v>6</v>
      </c>
      <c r="D5" s="8"/>
      <c r="E5" s="8"/>
      <c r="F5" s="8"/>
      <c r="G5" s="8"/>
      <c r="H5" s="8"/>
      <c r="I5" s="8"/>
      <c r="J5" s="8"/>
    </row>
    <row r="6" customFormat="false" ht="12.6" hidden="false" customHeight="true" outlineLevel="0" collapsed="false">
      <c r="A6" s="6"/>
      <c r="B6" s="7"/>
      <c r="C6" s="8" t="s">
        <v>7</v>
      </c>
      <c r="D6" s="8"/>
      <c r="E6" s="8"/>
      <c r="F6" s="8"/>
      <c r="G6" s="8" t="s">
        <v>8</v>
      </c>
      <c r="H6" s="8"/>
      <c r="I6" s="8"/>
      <c r="J6" s="8"/>
    </row>
    <row r="7" customFormat="false" ht="12.6" hidden="false" customHeight="true" outlineLevel="0" collapsed="false">
      <c r="A7" s="6"/>
      <c r="B7" s="7"/>
      <c r="C7" s="9" t="s">
        <v>9</v>
      </c>
      <c r="D7" s="8" t="s">
        <v>10</v>
      </c>
      <c r="E7" s="8"/>
      <c r="F7" s="8"/>
      <c r="G7" s="9" t="s">
        <v>9</v>
      </c>
      <c r="H7" s="8" t="s">
        <v>10</v>
      </c>
      <c r="I7" s="8"/>
      <c r="J7" s="8"/>
    </row>
    <row r="8" customFormat="false" ht="12.6" hidden="false" customHeight="true" outlineLevel="0" collapsed="false">
      <c r="A8" s="6"/>
      <c r="B8" s="7"/>
      <c r="C8" s="9"/>
      <c r="D8" s="8" t="s">
        <v>11</v>
      </c>
      <c r="E8" s="8" t="s">
        <v>12</v>
      </c>
      <c r="F8" s="8" t="s">
        <v>13</v>
      </c>
      <c r="G8" s="9"/>
      <c r="H8" s="8" t="s">
        <v>11</v>
      </c>
      <c r="I8" s="8" t="s">
        <v>12</v>
      </c>
      <c r="J8" s="8" t="s">
        <v>14</v>
      </c>
      <c r="K8" s="0"/>
      <c r="L8" s="0"/>
      <c r="M8" s="0"/>
      <c r="N8" s="0"/>
      <c r="O8" s="0"/>
      <c r="P8" s="0"/>
      <c r="Q8" s="0"/>
      <c r="R8" s="0"/>
      <c r="S8" s="0"/>
      <c r="T8" s="0"/>
    </row>
    <row r="9" customFormat="false" ht="11.1" hidden="false" customHeight="true" outlineLevel="0" collapsed="false">
      <c r="A9" s="10"/>
      <c r="B9" s="11" t="n">
        <v>2012</v>
      </c>
      <c r="C9" s="12" t="n">
        <f aca="false">C14+C18+C22+C26+C30+C34+C38+C42+C46+C50+C54+C58+C62+C73+C77+C81+C85+C89+C93+C97+C101+C105+C109+C113+C117+C121</f>
        <v>3162085</v>
      </c>
      <c r="D9" s="12" t="n">
        <f aca="false">D14+D18+D22+D26+D30+D34+D38+D42+D46+D50+D54+D58+D62+D73+D77+D81+D85+D89+D93+D97+D101+D105+D109+D113+D117+D121</f>
        <v>1511390</v>
      </c>
      <c r="E9" s="12" t="n">
        <f aca="false">E14+E18+E22+E26+E30+E34+E38+E42+E46+E50+E54+E58+E62+E73+E77+E81+E85+E89+E93+E97+E101+E105+E109+E113+E117+E121</f>
        <v>1484469</v>
      </c>
      <c r="F9" s="12" t="n">
        <f aca="false">F14+F18+F22+F26+F30+F34+F38+F42+F46+F50+F54+F58+F62+F73+F77+F81+F85+F89+F93+F97+F101+F105+F109+F113+F117+F121</f>
        <v>166226</v>
      </c>
      <c r="G9" s="12" t="n">
        <f aca="false">G14+G18+G22+G26+G30+G34+G38+G42+G46+G50+G54+G58+G62+G73+G77+G81+G85+G89+G93+G97+G101+G105+G109+G113+G117+G121</f>
        <v>776129</v>
      </c>
      <c r="H9" s="12" t="n">
        <f aca="false">H14+H18+H22+H26+H30+H34+H38+H42+H46+H50+H54+H58+H62+H73+H77+H81+H85+H89+H93+H97+H101+H105+H109+H113+H117+H121</f>
        <v>226976</v>
      </c>
      <c r="I9" s="12" t="n">
        <f aca="false">I14+I18+I22+I26+I30+I34+I38+I42+I46+I50+I54+I58+I62+I73+I77+I81+I85+I89+I93+I97+I101+I105+I109+I113+I117+I121</f>
        <v>456316</v>
      </c>
      <c r="J9" s="12" t="n">
        <f aca="false">J14+J18+J22+J26+J30+J34+J38+J42+J46+J50+J54+J58+J62+J73+J77+J81+J85+J89+J93+J97+J101+J105+J109+J113+J117+J121</f>
        <v>92837</v>
      </c>
      <c r="K9" s="0"/>
      <c r="L9" s="0"/>
      <c r="M9" s="0"/>
      <c r="N9" s="0"/>
      <c r="O9" s="0"/>
      <c r="P9" s="0"/>
      <c r="Q9" s="0"/>
      <c r="R9" s="0"/>
      <c r="S9" s="0"/>
      <c r="T9" s="0"/>
    </row>
    <row r="10" s="14" customFormat="true" ht="12.4" hidden="false" customHeight="true" outlineLevel="0" collapsed="false">
      <c r="A10" s="13" t="s">
        <v>15</v>
      </c>
      <c r="B10" s="11" t="n">
        <v>2013</v>
      </c>
      <c r="C10" s="12" t="n">
        <f aca="false">C15+C19+C23+C27+C31+C35+C39+C43+C47+C51+C55+C59+C63+C74+C78+C82+C86+C90+C94+C98+C102+C106+C110+C114+C118+C122</f>
        <v>3297119</v>
      </c>
      <c r="D10" s="12" t="n">
        <f aca="false">D15+D19+D23+D27+D31+D35+D39+D43+D47+D51+D55+D59+D63+D74+D78+D82+D86+D90+D94+D98+D102+D106+D110+D114+D118+D122</f>
        <v>1542120</v>
      </c>
      <c r="E10" s="12" t="n">
        <f aca="false">E15+E19+E23+E27+E31+E35+E39+E43+E47+E51+E55+E59+E63+E74+E78+E82+E86+E90+E94+E98+E102+E106+E110+E114+E118+E122</f>
        <v>1581902</v>
      </c>
      <c r="F10" s="12" t="n">
        <f aca="false">F15+F19+F23+F27+F31+F35+F39+F43+F47+F51+F55+F59+F63+F74+F78+F82+F86+F90+F94+F98+F102+F106+F110+F114+F118+F122</f>
        <v>173097</v>
      </c>
      <c r="G10" s="12" t="n">
        <f aca="false">G15+G19+G23+G27+G31+G35+G39+G43+G47+G51+G55+G59+G63+G74+G78+G82+G86+G90+G94+G98+G102+G106+G110+G114+G118+G122</f>
        <v>738972</v>
      </c>
      <c r="H10" s="12" t="n">
        <f aca="false">H15+H19+H23+H27+H31+H35+H39+H43+H47+H51+H55+H59+H63+H74+H78+H82+H86+H90+H94+H98+H102+H106+H110+H114+H118+H122</f>
        <v>224442</v>
      </c>
      <c r="I10" s="12" t="n">
        <f aca="false">I15+I19+I23+I27+I31+I35+I39+I43+I47+I51+I55+I59+I63+I74+I78+I82+I86+I90+I94+I98+I102+I106+I110+I114+I118+I122</f>
        <v>419306</v>
      </c>
      <c r="J10" s="12" t="n">
        <f aca="false">J15+J19+J23+J27+J31+J35+J39+J43+J47+J51+J55+J59+J63+J74+J78+J82+J86+J90+J94+J98+J102+J106+J110+J114+J118+J122</f>
        <v>95224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1"/>
    </row>
    <row r="11" s="14" customFormat="true" ht="12.4" hidden="false" customHeight="true" outlineLevel="0" collapsed="false">
      <c r="B11" s="11" t="n">
        <v>2014</v>
      </c>
      <c r="C11" s="12" t="n">
        <f aca="false">C16+C20+C24+C28+C32+C36+C40+C44+C48+C52+C56+C60+C64+C75+C79+C83+C87+C91+C95+C99+C103+C107+C111+C115+C119+C123</f>
        <v>3376105</v>
      </c>
      <c r="D11" s="12" t="n">
        <f aca="false">D16+D20+D24+D28+D32+D36+D40+D44+D48+D52+D56+D60+D64+D75+D79+D83+D87+D91+D95+D99+D103+D107+D111+D115+D119+D123</f>
        <v>1550518</v>
      </c>
      <c r="E11" s="12" t="n">
        <f aca="false">E16+E20+E24+E28+E32+E36+E40+E44+E48+E52+E56+E60+E64+E75+E79+E83+E87+E91+E95+E99+E103+E107+E111+E115+E119+E123</f>
        <v>1647722</v>
      </c>
      <c r="F11" s="12" t="n">
        <f aca="false">F16+F20+F24+F28+F32+F36+F40+F44+F48+F52+F56+F60+F64+F75+F79+F83+F87+F91+F95+F99+F103+F107+F111+F115+F119+F123</f>
        <v>177865</v>
      </c>
      <c r="G11" s="12" t="n">
        <f aca="false">G16+G20+G24+G28+G32+G36+G40+G44+G48+G52+G56+G60+G64+G75+G79+G83+G87+G91+G95+G99+G103+G107+G111+G115+G119+G123</f>
        <v>685330</v>
      </c>
      <c r="H11" s="12" t="n">
        <f aca="false">H16+H20+H24+H28+H32+H36+H40+H44+H48+H52+H56+H60+H64+H75+H79+H83+H87+H91+H95+H99+H103+H107+H111+H115+H119+H123</f>
        <v>221535</v>
      </c>
      <c r="I11" s="12" t="n">
        <f aca="false">I16+I20+I24+I28+I32+I36+I40+I44+I48+I52+I56+I60+I64+I75+I79+I83+I87+I91+I95+I99+I103+I107+I111+I115+I119+I123</f>
        <v>370735</v>
      </c>
      <c r="J11" s="12" t="n">
        <f aca="false">J16+J20+J24+J28+J32+J36+J40+J44+J48+J52+J56+J60+J64+J75+J79+J83+J87+J91+J95+J99+J103+J107+J111+J115+J119+J123</f>
        <v>93060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s="14" customFormat="true" ht="12.4" hidden="false" customHeight="true" outlineLevel="0" collapsed="false"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2.4" hidden="false" customHeight="true" outlineLevel="0" collapsed="false">
      <c r="B13" s="15"/>
      <c r="C13" s="16"/>
      <c r="D13" s="16"/>
      <c r="E13" s="16"/>
      <c r="F13" s="16"/>
      <c r="G13" s="16"/>
      <c r="H13" s="16"/>
      <c r="I13" s="16"/>
      <c r="J13" s="16"/>
    </row>
    <row r="14" customFormat="false" ht="12.4" hidden="false" customHeight="true" outlineLevel="0" collapsed="false">
      <c r="B14" s="17" t="n">
        <v>2012</v>
      </c>
      <c r="C14" s="16" t="n">
        <v>2209435</v>
      </c>
      <c r="D14" s="16" t="n">
        <v>1036709</v>
      </c>
      <c r="E14" s="16" t="n">
        <v>1168080</v>
      </c>
      <c r="F14" s="16" t="n">
        <v>4646</v>
      </c>
      <c r="G14" s="16" t="n">
        <v>441352</v>
      </c>
      <c r="H14" s="16" t="n">
        <v>99126</v>
      </c>
      <c r="I14" s="16" t="n">
        <v>339517</v>
      </c>
      <c r="J14" s="16" t="n">
        <v>2709</v>
      </c>
    </row>
    <row r="15" customFormat="false" ht="12.4" hidden="false" customHeight="true" outlineLevel="0" collapsed="false">
      <c r="A15" s="18" t="s">
        <v>16</v>
      </c>
      <c r="B15" s="17" t="n">
        <v>2013</v>
      </c>
      <c r="C15" s="16" t="n">
        <v>2324154</v>
      </c>
      <c r="D15" s="16" t="n">
        <v>1059246</v>
      </c>
      <c r="E15" s="16" t="n">
        <v>1260091</v>
      </c>
      <c r="F15" s="16" t="n">
        <v>4817</v>
      </c>
      <c r="G15" s="16" t="n">
        <v>395719</v>
      </c>
      <c r="H15" s="16" t="n">
        <v>93268</v>
      </c>
      <c r="I15" s="16" t="n">
        <v>299661</v>
      </c>
      <c r="J15" s="16" t="n">
        <v>2790</v>
      </c>
    </row>
    <row r="16" customFormat="false" ht="12.4" hidden="false" customHeight="true" outlineLevel="0" collapsed="false">
      <c r="B16" s="17" t="n">
        <v>2014</v>
      </c>
      <c r="C16" s="16" t="n">
        <v>2400752</v>
      </c>
      <c r="D16" s="16" t="n">
        <v>1072315</v>
      </c>
      <c r="E16" s="16" t="n">
        <v>1323523</v>
      </c>
      <c r="F16" s="16" t="n">
        <v>4914</v>
      </c>
      <c r="G16" s="16" t="n">
        <v>351329</v>
      </c>
      <c r="H16" s="16" t="n">
        <v>94332</v>
      </c>
      <c r="I16" s="16" t="n">
        <v>254250</v>
      </c>
      <c r="J16" s="16" t="n">
        <v>2747</v>
      </c>
    </row>
    <row r="17" customFormat="false" ht="12.4" hidden="false" customHeight="true" outlineLevel="0" collapsed="false"/>
    <row r="18" customFormat="false" ht="12.4" hidden="false" customHeight="true" outlineLevel="0" collapsed="false">
      <c r="B18" s="17" t="n">
        <v>2012</v>
      </c>
      <c r="C18" s="16" t="n">
        <v>190120</v>
      </c>
      <c r="D18" s="16" t="n">
        <v>106651</v>
      </c>
      <c r="E18" s="16" t="n">
        <v>77373</v>
      </c>
      <c r="F18" s="16" t="n">
        <v>6096</v>
      </c>
      <c r="G18" s="16" t="n">
        <v>25991</v>
      </c>
      <c r="H18" s="16" t="n">
        <v>13014</v>
      </c>
      <c r="I18" s="16" t="n">
        <v>9660</v>
      </c>
      <c r="J18" s="16" t="n">
        <v>3317</v>
      </c>
    </row>
    <row r="19" customFormat="false" ht="12.4" hidden="false" customHeight="true" outlineLevel="0" collapsed="false">
      <c r="A19" s="18" t="s">
        <v>17</v>
      </c>
      <c r="B19" s="17" t="n">
        <v>2013</v>
      </c>
      <c r="C19" s="16" t="n">
        <v>186420</v>
      </c>
      <c r="D19" s="16" t="n">
        <v>104591</v>
      </c>
      <c r="E19" s="16" t="n">
        <v>75594</v>
      </c>
      <c r="F19" s="16" t="n">
        <v>6235</v>
      </c>
      <c r="G19" s="16" t="n">
        <v>26442</v>
      </c>
      <c r="H19" s="16" t="n">
        <v>13569</v>
      </c>
      <c r="I19" s="16" t="n">
        <v>9505</v>
      </c>
      <c r="J19" s="16" t="n">
        <v>3368</v>
      </c>
    </row>
    <row r="20" customFormat="false" ht="12.4" hidden="false" customHeight="true" outlineLevel="0" collapsed="false">
      <c r="B20" s="17" t="n">
        <v>2014</v>
      </c>
      <c r="C20" s="16" t="n">
        <v>188183</v>
      </c>
      <c r="D20" s="16" t="n">
        <v>104180</v>
      </c>
      <c r="E20" s="16" t="n">
        <v>77582</v>
      </c>
      <c r="F20" s="16" t="n">
        <v>6421</v>
      </c>
      <c r="G20" s="16" t="n">
        <v>26280</v>
      </c>
      <c r="H20" s="16" t="n">
        <v>13350</v>
      </c>
      <c r="I20" s="16" t="n">
        <v>9539</v>
      </c>
      <c r="J20" s="16" t="n">
        <v>3391</v>
      </c>
    </row>
    <row r="21" customFormat="false" ht="12.4" hidden="false" customHeight="true" outlineLevel="0" collapsed="false"/>
    <row r="22" customFormat="false" ht="12.4" hidden="false" customHeight="true" outlineLevel="0" collapsed="false">
      <c r="B22" s="17" t="n">
        <v>2012</v>
      </c>
      <c r="C22" s="16" t="n">
        <v>91634</v>
      </c>
      <c r="D22" s="16" t="n">
        <v>50812</v>
      </c>
      <c r="E22" s="16" t="n">
        <v>34444</v>
      </c>
      <c r="F22" s="16" t="n">
        <v>6378</v>
      </c>
      <c r="G22" s="16" t="n">
        <v>15601</v>
      </c>
      <c r="H22" s="16" t="n">
        <v>6914</v>
      </c>
      <c r="I22" s="16" t="n">
        <v>5232</v>
      </c>
      <c r="J22" s="16" t="n">
        <v>3455</v>
      </c>
    </row>
    <row r="23" customFormat="false" ht="12.4" hidden="false" customHeight="true" outlineLevel="0" collapsed="false">
      <c r="A23" s="18" t="s">
        <v>18</v>
      </c>
      <c r="B23" s="17" t="n">
        <v>2013</v>
      </c>
      <c r="C23" s="16" t="n">
        <v>92008</v>
      </c>
      <c r="D23" s="16" t="n">
        <v>50766</v>
      </c>
      <c r="E23" s="16" t="n">
        <v>34684</v>
      </c>
      <c r="F23" s="16" t="n">
        <v>6558</v>
      </c>
      <c r="G23" s="16" t="n">
        <v>16758</v>
      </c>
      <c r="H23" s="16" t="n">
        <v>7338</v>
      </c>
      <c r="I23" s="16" t="n">
        <v>5774</v>
      </c>
      <c r="J23" s="16" t="n">
        <v>3646</v>
      </c>
    </row>
    <row r="24" customFormat="false" ht="12.4" hidden="false" customHeight="true" outlineLevel="0" collapsed="false">
      <c r="B24" s="17" t="n">
        <v>2014</v>
      </c>
      <c r="C24" s="16" t="n">
        <v>88473</v>
      </c>
      <c r="D24" s="16" t="n">
        <v>48367</v>
      </c>
      <c r="E24" s="16" t="n">
        <v>33523</v>
      </c>
      <c r="F24" s="16" t="n">
        <v>6583</v>
      </c>
      <c r="G24" s="16" t="n">
        <v>15866</v>
      </c>
      <c r="H24" s="16" t="n">
        <v>7144</v>
      </c>
      <c r="I24" s="16" t="n">
        <v>5271</v>
      </c>
      <c r="J24" s="16" t="n">
        <v>3451</v>
      </c>
    </row>
    <row r="25" customFormat="false" ht="12.4" hidden="false" customHeight="true" outlineLevel="0" collapsed="false"/>
    <row r="26" customFormat="false" ht="12.4" hidden="false" customHeight="true" outlineLevel="0" collapsed="false">
      <c r="B26" s="17" t="n">
        <v>2012</v>
      </c>
      <c r="C26" s="16" t="n">
        <v>62492</v>
      </c>
      <c r="D26" s="16" t="n">
        <v>33858</v>
      </c>
      <c r="E26" s="16" t="n">
        <v>22391</v>
      </c>
      <c r="F26" s="16" t="n">
        <v>6243</v>
      </c>
      <c r="G26" s="16" t="n">
        <v>11987</v>
      </c>
      <c r="H26" s="16" t="n">
        <v>4662</v>
      </c>
      <c r="I26" s="16" t="n">
        <v>3804</v>
      </c>
      <c r="J26" s="16" t="n">
        <v>3521</v>
      </c>
    </row>
    <row r="27" customFormat="false" ht="12.4" hidden="false" customHeight="true" outlineLevel="0" collapsed="false">
      <c r="A27" s="18" t="s">
        <v>19</v>
      </c>
      <c r="B27" s="17" t="n">
        <v>2013</v>
      </c>
      <c r="C27" s="16" t="n">
        <v>60041</v>
      </c>
      <c r="D27" s="16" t="n">
        <v>32193</v>
      </c>
      <c r="E27" s="16" t="n">
        <v>21154</v>
      </c>
      <c r="F27" s="16" t="n">
        <v>6694</v>
      </c>
      <c r="G27" s="16" t="n">
        <v>12554</v>
      </c>
      <c r="H27" s="16" t="n">
        <v>5049</v>
      </c>
      <c r="I27" s="16" t="n">
        <v>3883</v>
      </c>
      <c r="J27" s="16" t="n">
        <v>3622</v>
      </c>
    </row>
    <row r="28" customFormat="false" ht="12.4" hidden="false" customHeight="true" outlineLevel="0" collapsed="false">
      <c r="B28" s="17" t="n">
        <v>2014</v>
      </c>
      <c r="C28" s="16" t="n">
        <v>59510</v>
      </c>
      <c r="D28" s="16" t="n">
        <v>31421</v>
      </c>
      <c r="E28" s="16" t="n">
        <v>21091</v>
      </c>
      <c r="F28" s="16" t="n">
        <v>6998</v>
      </c>
      <c r="G28" s="16" t="n">
        <v>12805</v>
      </c>
      <c r="H28" s="16" t="n">
        <v>5066</v>
      </c>
      <c r="I28" s="16" t="n">
        <v>4025</v>
      </c>
      <c r="J28" s="16" t="n">
        <v>3714</v>
      </c>
    </row>
    <row r="29" customFormat="false" ht="12.4" hidden="false" customHeight="true" outlineLevel="0" collapsed="false"/>
    <row r="30" customFormat="false" ht="12" hidden="false" customHeight="true" outlineLevel="0" collapsed="false">
      <c r="B30" s="17" t="n">
        <v>2012</v>
      </c>
      <c r="C30" s="16" t="n">
        <v>46301</v>
      </c>
      <c r="D30" s="16" t="n">
        <v>24442</v>
      </c>
      <c r="E30" s="16" t="n">
        <v>15607</v>
      </c>
      <c r="F30" s="16" t="n">
        <v>6252</v>
      </c>
      <c r="G30" s="16" t="n">
        <v>10521</v>
      </c>
      <c r="H30" s="16" t="n">
        <v>3767</v>
      </c>
      <c r="I30" s="16" t="n">
        <v>3202</v>
      </c>
      <c r="J30" s="16" t="n">
        <v>3552</v>
      </c>
    </row>
    <row r="31" customFormat="false" ht="12" hidden="false" customHeight="true" outlineLevel="0" collapsed="false">
      <c r="A31" s="18" t="s">
        <v>20</v>
      </c>
      <c r="B31" s="17" t="n">
        <v>2013</v>
      </c>
      <c r="C31" s="16" t="n">
        <v>47145</v>
      </c>
      <c r="D31" s="16" t="n">
        <v>24599</v>
      </c>
      <c r="E31" s="16" t="n">
        <v>16182</v>
      </c>
      <c r="F31" s="16" t="n">
        <v>6364</v>
      </c>
      <c r="G31" s="16" t="n">
        <v>10719</v>
      </c>
      <c r="H31" s="16" t="n">
        <v>3864</v>
      </c>
      <c r="I31" s="16" t="n">
        <v>3248</v>
      </c>
      <c r="J31" s="16" t="n">
        <v>3607</v>
      </c>
    </row>
    <row r="32" customFormat="false" ht="12" hidden="false" customHeight="true" outlineLevel="0" collapsed="false">
      <c r="B32" s="17" t="n">
        <v>2014</v>
      </c>
      <c r="C32" s="16" t="n">
        <v>45475</v>
      </c>
      <c r="D32" s="16" t="n">
        <v>23399</v>
      </c>
      <c r="E32" s="16" t="n">
        <v>15192</v>
      </c>
      <c r="F32" s="16" t="n">
        <v>6884</v>
      </c>
      <c r="G32" s="16" t="n">
        <v>10965</v>
      </c>
      <c r="H32" s="16" t="n">
        <v>4060</v>
      </c>
      <c r="I32" s="16" t="n">
        <v>3145</v>
      </c>
      <c r="J32" s="16" t="n">
        <v>3760</v>
      </c>
    </row>
    <row r="33" customFormat="false" ht="12" hidden="false" customHeight="true" outlineLevel="0" collapsed="false"/>
    <row r="34" customFormat="false" ht="12" hidden="false" customHeight="true" outlineLevel="0" collapsed="false">
      <c r="B34" s="17" t="n">
        <v>2012</v>
      </c>
      <c r="C34" s="16" t="n">
        <v>37284</v>
      </c>
      <c r="D34" s="16" t="n">
        <v>18892</v>
      </c>
      <c r="E34" s="16" t="n">
        <v>12431</v>
      </c>
      <c r="F34" s="16" t="n">
        <v>5961</v>
      </c>
      <c r="G34" s="16" t="n">
        <v>9474</v>
      </c>
      <c r="H34" s="16" t="n">
        <v>3200</v>
      </c>
      <c r="I34" s="16" t="n">
        <v>2940</v>
      </c>
      <c r="J34" s="16" t="n">
        <v>3334</v>
      </c>
    </row>
    <row r="35" customFormat="false" ht="12" hidden="false" customHeight="true" outlineLevel="0" collapsed="false">
      <c r="A35" s="18" t="s">
        <v>21</v>
      </c>
      <c r="B35" s="17" t="n">
        <v>2013</v>
      </c>
      <c r="C35" s="16" t="n">
        <v>38657</v>
      </c>
      <c r="D35" s="16" t="n">
        <v>19495</v>
      </c>
      <c r="E35" s="16" t="n">
        <v>12906</v>
      </c>
      <c r="F35" s="16" t="n">
        <v>6256</v>
      </c>
      <c r="G35" s="16" t="n">
        <v>10168</v>
      </c>
      <c r="H35" s="16" t="n">
        <v>3575</v>
      </c>
      <c r="I35" s="16" t="n">
        <v>2963</v>
      </c>
      <c r="J35" s="16" t="n">
        <v>3630</v>
      </c>
    </row>
    <row r="36" customFormat="false" ht="12" hidden="false" customHeight="true" outlineLevel="0" collapsed="false">
      <c r="B36" s="17" t="n">
        <v>2014</v>
      </c>
      <c r="C36" s="16" t="n">
        <v>39002</v>
      </c>
      <c r="D36" s="16" t="n">
        <v>19620</v>
      </c>
      <c r="E36" s="16" t="n">
        <v>12947</v>
      </c>
      <c r="F36" s="16" t="n">
        <v>6435</v>
      </c>
      <c r="G36" s="16" t="n">
        <v>10195</v>
      </c>
      <c r="H36" s="16" t="n">
        <v>3514</v>
      </c>
      <c r="I36" s="16" t="n">
        <v>3063</v>
      </c>
      <c r="J36" s="16" t="n">
        <v>3618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7" t="n">
        <v>2012</v>
      </c>
      <c r="C38" s="16" t="n">
        <v>33641</v>
      </c>
      <c r="D38" s="16" t="n">
        <v>16661</v>
      </c>
      <c r="E38" s="16" t="n">
        <v>11239</v>
      </c>
      <c r="F38" s="16" t="n">
        <v>5741</v>
      </c>
      <c r="G38" s="16" t="n">
        <v>9252</v>
      </c>
      <c r="H38" s="16" t="n">
        <v>3242</v>
      </c>
      <c r="I38" s="16" t="n">
        <v>2744</v>
      </c>
      <c r="J38" s="16" t="n">
        <v>3266</v>
      </c>
    </row>
    <row r="39" customFormat="false" ht="12" hidden="false" customHeight="true" outlineLevel="0" collapsed="false">
      <c r="A39" s="18" t="s">
        <v>22</v>
      </c>
      <c r="B39" s="17" t="n">
        <v>2013</v>
      </c>
      <c r="C39" s="16" t="n">
        <v>32037</v>
      </c>
      <c r="D39" s="16" t="n">
        <v>15689</v>
      </c>
      <c r="E39" s="16" t="n">
        <v>10339</v>
      </c>
      <c r="F39" s="16" t="n">
        <v>6009</v>
      </c>
      <c r="G39" s="16" t="n">
        <v>9369</v>
      </c>
      <c r="H39" s="16" t="n">
        <v>3093</v>
      </c>
      <c r="I39" s="16" t="n">
        <v>2886</v>
      </c>
      <c r="J39" s="16" t="n">
        <v>3390</v>
      </c>
    </row>
    <row r="40" customFormat="false" ht="12" hidden="false" customHeight="true" outlineLevel="0" collapsed="false">
      <c r="B40" s="17" t="n">
        <v>2014</v>
      </c>
      <c r="C40" s="16" t="n">
        <v>34311</v>
      </c>
      <c r="D40" s="16" t="n">
        <v>16867</v>
      </c>
      <c r="E40" s="16" t="n">
        <v>11111</v>
      </c>
      <c r="F40" s="16" t="n">
        <v>6333</v>
      </c>
      <c r="G40" s="16" t="n">
        <v>9664</v>
      </c>
      <c r="H40" s="16" t="n">
        <v>3375</v>
      </c>
      <c r="I40" s="16" t="n">
        <v>2763</v>
      </c>
      <c r="J40" s="16" t="n">
        <v>3526</v>
      </c>
    </row>
    <row r="41" customFormat="false" ht="12" hidden="false" customHeight="true" outlineLevel="0" collapsed="false"/>
    <row r="42" customFormat="false" ht="12" hidden="false" customHeight="true" outlineLevel="0" collapsed="false">
      <c r="B42" s="17" t="n">
        <v>2012</v>
      </c>
      <c r="C42" s="16" t="n">
        <v>31949</v>
      </c>
      <c r="D42" s="16" t="n">
        <v>15557</v>
      </c>
      <c r="E42" s="16" t="n">
        <v>10547</v>
      </c>
      <c r="F42" s="16" t="n">
        <v>5845</v>
      </c>
      <c r="G42" s="16" t="n">
        <v>8599</v>
      </c>
      <c r="H42" s="16" t="n">
        <v>2952</v>
      </c>
      <c r="I42" s="16" t="n">
        <v>2505</v>
      </c>
      <c r="J42" s="16" t="n">
        <v>3142</v>
      </c>
    </row>
    <row r="43" customFormat="false" ht="12" hidden="false" customHeight="true" outlineLevel="0" collapsed="false">
      <c r="A43" s="18" t="s">
        <v>23</v>
      </c>
      <c r="B43" s="17" t="n">
        <v>2013</v>
      </c>
      <c r="C43" s="16" t="n">
        <v>31166</v>
      </c>
      <c r="D43" s="16" t="n">
        <v>15111</v>
      </c>
      <c r="E43" s="16" t="n">
        <v>10128</v>
      </c>
      <c r="F43" s="16" t="n">
        <v>5927</v>
      </c>
      <c r="G43" s="16" t="n">
        <v>9397</v>
      </c>
      <c r="H43" s="16" t="n">
        <v>3215</v>
      </c>
      <c r="I43" s="16" t="n">
        <v>2875</v>
      </c>
      <c r="J43" s="16" t="n">
        <v>3307</v>
      </c>
    </row>
    <row r="44" customFormat="false" ht="12" hidden="false" customHeight="true" outlineLevel="0" collapsed="false">
      <c r="B44" s="17" t="n">
        <v>2014</v>
      </c>
      <c r="C44" s="16" t="n">
        <v>29728</v>
      </c>
      <c r="D44" s="16" t="n">
        <v>14140</v>
      </c>
      <c r="E44" s="16" t="n">
        <v>9494</v>
      </c>
      <c r="F44" s="16" t="n">
        <v>6094</v>
      </c>
      <c r="G44" s="16" t="n">
        <v>9173</v>
      </c>
      <c r="H44" s="16" t="n">
        <v>3101</v>
      </c>
      <c r="I44" s="16" t="n">
        <v>2674</v>
      </c>
      <c r="J44" s="16" t="n">
        <v>3398</v>
      </c>
      <c r="K44" s="0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12" hidden="false" customHeight="true" outlineLevel="0" collapsed="false"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" hidden="false" customHeight="true" outlineLevel="0" collapsed="false">
      <c r="B46" s="17" t="n">
        <v>2012</v>
      </c>
      <c r="C46" s="16" t="n">
        <v>32890</v>
      </c>
      <c r="D46" s="16" t="n">
        <v>16092</v>
      </c>
      <c r="E46" s="16" t="n">
        <v>11142</v>
      </c>
      <c r="F46" s="16" t="n">
        <v>5656</v>
      </c>
      <c r="G46" s="16" t="n">
        <v>8762</v>
      </c>
      <c r="H46" s="16" t="n">
        <v>3102</v>
      </c>
      <c r="I46" s="16" t="n">
        <v>2477</v>
      </c>
      <c r="J46" s="16" t="n">
        <v>3183</v>
      </c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" hidden="false" customHeight="true" outlineLevel="0" collapsed="false">
      <c r="A47" s="18" t="s">
        <v>24</v>
      </c>
      <c r="B47" s="17" t="n">
        <v>2013</v>
      </c>
      <c r="C47" s="16" t="n">
        <v>30628</v>
      </c>
      <c r="D47" s="16" t="n">
        <v>14765</v>
      </c>
      <c r="E47" s="16" t="n">
        <v>9956</v>
      </c>
      <c r="F47" s="16" t="n">
        <v>5907</v>
      </c>
      <c r="G47" s="16" t="n">
        <v>9114</v>
      </c>
      <c r="H47" s="16" t="n">
        <v>3207</v>
      </c>
      <c r="I47" s="16" t="n">
        <v>2630</v>
      </c>
      <c r="J47" s="16" t="n">
        <v>3277</v>
      </c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" hidden="false" customHeight="true" outlineLevel="0" collapsed="false">
      <c r="B48" s="17" t="n">
        <v>2014</v>
      </c>
      <c r="C48" s="16" t="n">
        <v>29616</v>
      </c>
      <c r="D48" s="16" t="n">
        <v>14362</v>
      </c>
      <c r="E48" s="16" t="n">
        <v>9415</v>
      </c>
      <c r="F48" s="16" t="n">
        <v>5839</v>
      </c>
      <c r="G48" s="16" t="n">
        <v>9099</v>
      </c>
      <c r="H48" s="16" t="n">
        <v>3191</v>
      </c>
      <c r="I48" s="16" t="n">
        <v>2726</v>
      </c>
      <c r="J48" s="16" t="n">
        <v>3182</v>
      </c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" hidden="false" customHeight="true" outlineLevel="0" collapsed="false"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" hidden="false" customHeight="true" outlineLevel="0" collapsed="false">
      <c r="B50" s="17" t="n">
        <v>2012</v>
      </c>
      <c r="C50" s="16" t="n">
        <v>24256</v>
      </c>
      <c r="D50" s="16" t="n">
        <v>11635</v>
      </c>
      <c r="E50" s="16" t="n">
        <v>7153</v>
      </c>
      <c r="F50" s="16" t="n">
        <v>5468</v>
      </c>
      <c r="G50" s="16" t="n">
        <v>9156</v>
      </c>
      <c r="H50" s="16" t="n">
        <v>3413</v>
      </c>
      <c r="I50" s="16" t="n">
        <v>2700</v>
      </c>
      <c r="J50" s="16" t="n">
        <v>3043</v>
      </c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" hidden="false" customHeight="true" outlineLevel="0" collapsed="false">
      <c r="A51" s="18" t="s">
        <v>25</v>
      </c>
      <c r="B51" s="17" t="n">
        <v>2013</v>
      </c>
      <c r="C51" s="16" t="n">
        <v>32022</v>
      </c>
      <c r="D51" s="16" t="n">
        <v>15433</v>
      </c>
      <c r="E51" s="16" t="n">
        <v>10774</v>
      </c>
      <c r="F51" s="16" t="n">
        <v>5815</v>
      </c>
      <c r="G51" s="16" t="n">
        <v>8906</v>
      </c>
      <c r="H51" s="16" t="n">
        <v>3214</v>
      </c>
      <c r="I51" s="16" t="n">
        <v>2508</v>
      </c>
      <c r="J51" s="16" t="n">
        <v>3184</v>
      </c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" hidden="false" customHeight="true" outlineLevel="0" collapsed="false">
      <c r="B52" s="17" t="n">
        <v>2014</v>
      </c>
      <c r="C52" s="16" t="n">
        <v>29935</v>
      </c>
      <c r="D52" s="16" t="n">
        <v>14210</v>
      </c>
      <c r="E52" s="16" t="n">
        <v>9740</v>
      </c>
      <c r="F52" s="16" t="n">
        <v>5985</v>
      </c>
      <c r="G52" s="16" t="n">
        <v>8764</v>
      </c>
      <c r="H52" s="16" t="n">
        <v>3044</v>
      </c>
      <c r="I52" s="16" t="n">
        <v>2579</v>
      </c>
      <c r="J52" s="16" t="n">
        <v>3141</v>
      </c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" hidden="false" customHeight="true" outlineLevel="0" collapsed="false"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" hidden="false" customHeight="true" outlineLevel="0" collapsed="false">
      <c r="B54" s="17" t="n">
        <v>2012</v>
      </c>
      <c r="C54" s="16" t="n">
        <v>19417</v>
      </c>
      <c r="D54" s="16" t="n">
        <v>8758</v>
      </c>
      <c r="E54" s="16" t="n">
        <v>5556</v>
      </c>
      <c r="F54" s="16" t="n">
        <v>5103</v>
      </c>
      <c r="G54" s="16" t="n">
        <v>8726</v>
      </c>
      <c r="H54" s="16" t="n">
        <v>3292</v>
      </c>
      <c r="I54" s="16" t="n">
        <v>2548</v>
      </c>
      <c r="J54" s="16" t="n">
        <v>2886</v>
      </c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" hidden="false" customHeight="true" outlineLevel="0" collapsed="false">
      <c r="A55" s="18" t="s">
        <v>26</v>
      </c>
      <c r="B55" s="17" t="n">
        <v>2013</v>
      </c>
      <c r="C55" s="16" t="n">
        <v>23843</v>
      </c>
      <c r="D55" s="16" t="n">
        <v>11183</v>
      </c>
      <c r="E55" s="16" t="n">
        <v>7145</v>
      </c>
      <c r="F55" s="16" t="n">
        <v>5515</v>
      </c>
      <c r="G55" s="16" t="n">
        <v>9249</v>
      </c>
      <c r="H55" s="16" t="n">
        <v>3542</v>
      </c>
      <c r="I55" s="16" t="n">
        <v>2787</v>
      </c>
      <c r="J55" s="16" t="n">
        <v>2920</v>
      </c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" hidden="false" customHeight="true" outlineLevel="0" collapsed="false">
      <c r="B56" s="17" t="n">
        <v>2014</v>
      </c>
      <c r="C56" s="16" t="n">
        <v>31347</v>
      </c>
      <c r="D56" s="16" t="n">
        <v>14671</v>
      </c>
      <c r="E56" s="16" t="n">
        <v>10718</v>
      </c>
      <c r="F56" s="16" t="n">
        <v>5958</v>
      </c>
      <c r="G56" s="16" t="n">
        <v>8812</v>
      </c>
      <c r="H56" s="16" t="n">
        <v>3150</v>
      </c>
      <c r="I56" s="16" t="n">
        <v>2628</v>
      </c>
      <c r="J56" s="16" t="n">
        <v>3034</v>
      </c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" hidden="false" customHeight="true" outlineLevel="0" collapsed="false"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" hidden="false" customHeight="true" outlineLevel="0" collapsed="false">
      <c r="B58" s="17" t="n">
        <v>2012</v>
      </c>
      <c r="C58" s="16" t="n">
        <v>17958</v>
      </c>
      <c r="D58" s="16" t="n">
        <v>7745</v>
      </c>
      <c r="E58" s="16" t="n">
        <v>5110</v>
      </c>
      <c r="F58" s="16" t="n">
        <v>5103</v>
      </c>
      <c r="G58" s="16" t="n">
        <v>8995</v>
      </c>
      <c r="H58" s="16" t="n">
        <v>3384</v>
      </c>
      <c r="I58" s="16" t="n">
        <v>2696</v>
      </c>
      <c r="J58" s="16" t="n">
        <v>2915</v>
      </c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" hidden="false" customHeight="true" outlineLevel="0" collapsed="false">
      <c r="A59" s="18" t="s">
        <v>27</v>
      </c>
      <c r="B59" s="17" t="n">
        <v>2013</v>
      </c>
      <c r="C59" s="16" t="n">
        <v>19455</v>
      </c>
      <c r="D59" s="16" t="n">
        <v>8648</v>
      </c>
      <c r="E59" s="16" t="n">
        <v>5460</v>
      </c>
      <c r="F59" s="16" t="n">
        <v>5347</v>
      </c>
      <c r="G59" s="16" t="n">
        <v>9071</v>
      </c>
      <c r="H59" s="16" t="n">
        <v>3371</v>
      </c>
      <c r="I59" s="16" t="n">
        <v>2758</v>
      </c>
      <c r="J59" s="16" t="n">
        <v>2942</v>
      </c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" hidden="false" customHeight="true" outlineLevel="0" collapsed="false">
      <c r="A60" s="18"/>
      <c r="B60" s="17" t="n">
        <v>2014</v>
      </c>
      <c r="C60" s="16" t="n">
        <v>23287</v>
      </c>
      <c r="D60" s="16" t="n">
        <v>10852</v>
      </c>
      <c r="E60" s="16" t="n">
        <v>6855</v>
      </c>
      <c r="F60" s="16" t="n">
        <v>5580</v>
      </c>
      <c r="G60" s="16" t="n">
        <v>9286</v>
      </c>
      <c r="H60" s="16" t="n">
        <v>3588</v>
      </c>
      <c r="I60" s="16" t="n">
        <v>2830</v>
      </c>
      <c r="J60" s="16" t="n">
        <v>2868</v>
      </c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" hidden="false" customHeight="true" outlineLevel="0" collapsed="false">
      <c r="A61" s="18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" hidden="false" customHeight="true" outlineLevel="0" collapsed="false">
      <c r="B62" s="17" t="n">
        <v>2012</v>
      </c>
      <c r="C62" s="16" t="n">
        <v>18967</v>
      </c>
      <c r="D62" s="16" t="n">
        <v>8024</v>
      </c>
      <c r="E62" s="16" t="n">
        <v>5534</v>
      </c>
      <c r="F62" s="16" t="n">
        <v>5409</v>
      </c>
      <c r="G62" s="16" t="n">
        <v>9699</v>
      </c>
      <c r="H62" s="16" t="n">
        <v>3673</v>
      </c>
      <c r="I62" s="16" t="n">
        <v>2946</v>
      </c>
      <c r="J62" s="16" t="n">
        <v>3080</v>
      </c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" hidden="false" customHeight="true" outlineLevel="0" collapsed="false">
      <c r="A63" s="18" t="s">
        <v>28</v>
      </c>
      <c r="B63" s="17" t="n">
        <v>2013</v>
      </c>
      <c r="C63" s="16" t="n">
        <v>18237</v>
      </c>
      <c r="D63" s="16" t="n">
        <v>7709</v>
      </c>
      <c r="E63" s="16" t="n">
        <v>5221</v>
      </c>
      <c r="F63" s="16" t="n">
        <v>5307</v>
      </c>
      <c r="G63" s="16" t="n">
        <v>9247</v>
      </c>
      <c r="H63" s="16" t="n">
        <v>3444</v>
      </c>
      <c r="I63" s="16" t="n">
        <v>2826</v>
      </c>
      <c r="J63" s="16" t="n">
        <v>2977</v>
      </c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" hidden="false" customHeight="true" outlineLevel="0" collapsed="false">
      <c r="B64" s="17" t="n">
        <v>2014</v>
      </c>
      <c r="C64" s="16" t="n">
        <v>19071</v>
      </c>
      <c r="D64" s="16" t="n">
        <v>8398</v>
      </c>
      <c r="E64" s="16" t="n">
        <v>5402</v>
      </c>
      <c r="F64" s="16" t="n">
        <v>5271</v>
      </c>
      <c r="G64" s="16" t="n">
        <v>8728</v>
      </c>
      <c r="H64" s="16" t="n">
        <v>3272</v>
      </c>
      <c r="I64" s="16" t="n">
        <v>2753</v>
      </c>
      <c r="J64" s="16" t="n">
        <v>2703</v>
      </c>
      <c r="K64" s="0"/>
      <c r="L64" s="0"/>
      <c r="M64" s="0"/>
      <c r="N64" s="0"/>
      <c r="O64" s="0"/>
      <c r="P64" s="0"/>
      <c r="Q64" s="0"/>
      <c r="R64" s="0"/>
      <c r="S64" s="0"/>
      <c r="T64" s="0"/>
    </row>
    <row r="65" s="3" customFormat="true" ht="10.5" hidden="false" customHeight="true" outlineLevel="0" collapsed="false">
      <c r="A65" s="2" t="s">
        <v>0</v>
      </c>
      <c r="B65" s="2"/>
      <c r="C65" s="2"/>
      <c r="D65" s="2"/>
      <c r="E65" s="2"/>
      <c r="F65" s="2"/>
      <c r="G65" s="2"/>
      <c r="H65" s="2"/>
      <c r="I65" s="2"/>
      <c r="J65" s="2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s="3" customFormat="true" ht="10.5" hidden="false" customHeight="true" outlineLevel="0" collapsed="false">
      <c r="A66" s="2" t="s">
        <v>1</v>
      </c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2" hidden="false" customHeight="true" outlineLevel="0" collapsed="false">
      <c r="A67" s="4"/>
      <c r="B67" s="4"/>
      <c r="C67" s="4"/>
      <c r="D67" s="4"/>
      <c r="E67" s="4"/>
      <c r="F67" s="4"/>
      <c r="J67" s="5" t="s">
        <v>29</v>
      </c>
    </row>
    <row r="68" customFormat="false" ht="12.6" hidden="false" customHeight="true" outlineLevel="0" collapsed="false">
      <c r="A68" s="6" t="s">
        <v>3</v>
      </c>
      <c r="B68" s="7" t="s">
        <v>4</v>
      </c>
      <c r="C68" s="8" t="s">
        <v>5</v>
      </c>
      <c r="D68" s="8"/>
      <c r="E68" s="8"/>
      <c r="F68" s="8"/>
      <c r="G68" s="8"/>
      <c r="H68" s="8"/>
      <c r="I68" s="8"/>
      <c r="J68" s="8"/>
    </row>
    <row r="69" customFormat="false" ht="12.6" hidden="false" customHeight="true" outlineLevel="0" collapsed="false">
      <c r="A69" s="6"/>
      <c r="B69" s="7"/>
      <c r="C69" s="8" t="s">
        <v>6</v>
      </c>
      <c r="D69" s="8"/>
      <c r="E69" s="8"/>
      <c r="F69" s="8"/>
      <c r="G69" s="8"/>
      <c r="H69" s="8"/>
      <c r="I69" s="8"/>
      <c r="J69" s="8"/>
    </row>
    <row r="70" customFormat="false" ht="12.6" hidden="false" customHeight="true" outlineLevel="0" collapsed="false">
      <c r="A70" s="6"/>
      <c r="B70" s="7"/>
      <c r="C70" s="8" t="s">
        <v>7</v>
      </c>
      <c r="D70" s="8"/>
      <c r="E70" s="8"/>
      <c r="F70" s="8"/>
      <c r="G70" s="8" t="s">
        <v>8</v>
      </c>
      <c r="H70" s="8"/>
      <c r="I70" s="8"/>
      <c r="J70" s="8"/>
    </row>
    <row r="71" customFormat="false" ht="12.6" hidden="false" customHeight="true" outlineLevel="0" collapsed="false">
      <c r="A71" s="6"/>
      <c r="B71" s="7"/>
      <c r="C71" s="9" t="s">
        <v>9</v>
      </c>
      <c r="D71" s="8" t="s">
        <v>10</v>
      </c>
      <c r="E71" s="8"/>
      <c r="F71" s="8"/>
      <c r="G71" s="9" t="s">
        <v>9</v>
      </c>
      <c r="H71" s="8" t="s">
        <v>10</v>
      </c>
      <c r="I71" s="8"/>
      <c r="J71" s="8"/>
    </row>
    <row r="72" customFormat="false" ht="12.6" hidden="false" customHeight="true" outlineLevel="0" collapsed="false">
      <c r="A72" s="6"/>
      <c r="B72" s="7"/>
      <c r="C72" s="9"/>
      <c r="D72" s="8" t="s">
        <v>11</v>
      </c>
      <c r="E72" s="8" t="s">
        <v>12</v>
      </c>
      <c r="F72" s="8" t="s">
        <v>13</v>
      </c>
      <c r="G72" s="9"/>
      <c r="H72" s="8" t="s">
        <v>11</v>
      </c>
      <c r="I72" s="8" t="s">
        <v>12</v>
      </c>
      <c r="J72" s="8" t="s">
        <v>14</v>
      </c>
    </row>
    <row r="73" customFormat="false" ht="11.1" hidden="false" customHeight="true" outlineLevel="0" collapsed="false">
      <c r="B73" s="17" t="n">
        <v>2012</v>
      </c>
      <c r="C73" s="16" t="n">
        <v>20845</v>
      </c>
      <c r="D73" s="16" t="n">
        <v>9379</v>
      </c>
      <c r="E73" s="16" t="n">
        <v>6311</v>
      </c>
      <c r="F73" s="16" t="n">
        <v>5155</v>
      </c>
      <c r="G73" s="16" t="n">
        <v>9849</v>
      </c>
      <c r="H73" s="16" t="n">
        <v>3817</v>
      </c>
      <c r="I73" s="16" t="n">
        <v>3145</v>
      </c>
      <c r="J73" s="16" t="n">
        <v>2887</v>
      </c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6" hidden="false" customHeight="true" outlineLevel="0" collapsed="false">
      <c r="A74" s="18" t="s">
        <v>30</v>
      </c>
      <c r="B74" s="17" t="n">
        <v>2013</v>
      </c>
      <c r="C74" s="16" t="n">
        <v>18880</v>
      </c>
      <c r="D74" s="16" t="n">
        <v>7839</v>
      </c>
      <c r="E74" s="16" t="n">
        <v>5576</v>
      </c>
      <c r="F74" s="16" t="n">
        <v>5465</v>
      </c>
      <c r="G74" s="16" t="n">
        <v>9888</v>
      </c>
      <c r="H74" s="16" t="n">
        <v>3730</v>
      </c>
      <c r="I74" s="16" t="n">
        <v>3146</v>
      </c>
      <c r="J74" s="16" t="n">
        <v>3012</v>
      </c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6" hidden="false" customHeight="true" outlineLevel="0" collapsed="false">
      <c r="B75" s="17" t="n">
        <v>2014</v>
      </c>
      <c r="C75" s="16" t="n">
        <v>17547</v>
      </c>
      <c r="D75" s="16" t="n">
        <v>7261</v>
      </c>
      <c r="E75" s="16" t="n">
        <v>5006</v>
      </c>
      <c r="F75" s="16" t="n">
        <v>5280</v>
      </c>
      <c r="G75" s="16" t="n">
        <v>8957</v>
      </c>
      <c r="H75" s="16" t="n">
        <v>3368</v>
      </c>
      <c r="I75" s="16" t="n">
        <v>2884</v>
      </c>
      <c r="J75" s="16" t="n">
        <v>2705</v>
      </c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6" hidden="false" customHeight="true" outlineLevel="0" collapsed="false"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6" hidden="false" customHeight="true" outlineLevel="0" collapsed="false">
      <c r="B77" s="17" t="n">
        <v>2012</v>
      </c>
      <c r="C77" s="16" t="n">
        <v>20613</v>
      </c>
      <c r="D77" s="16" t="n">
        <v>9928</v>
      </c>
      <c r="E77" s="16" t="n">
        <v>6054</v>
      </c>
      <c r="F77" s="16" t="n">
        <v>4631</v>
      </c>
      <c r="G77" s="16" t="n">
        <v>8886</v>
      </c>
      <c r="H77" s="16" t="n">
        <v>3609</v>
      </c>
      <c r="I77" s="16" t="n">
        <v>2838</v>
      </c>
      <c r="J77" s="16" t="n">
        <v>2439</v>
      </c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6" hidden="false" customHeight="true" outlineLevel="0" collapsed="false">
      <c r="A78" s="18" t="s">
        <v>31</v>
      </c>
      <c r="B78" s="17" t="n">
        <v>2013</v>
      </c>
      <c r="C78" s="16" t="n">
        <v>21270</v>
      </c>
      <c r="D78" s="16" t="n">
        <v>9363</v>
      </c>
      <c r="E78" s="16" t="n">
        <v>6670</v>
      </c>
      <c r="F78" s="16" t="n">
        <v>5237</v>
      </c>
      <c r="G78" s="16" t="n">
        <v>10086</v>
      </c>
      <c r="H78" s="16" t="n">
        <v>3900</v>
      </c>
      <c r="I78" s="16" t="n">
        <v>3219</v>
      </c>
      <c r="J78" s="16" t="n">
        <v>2967</v>
      </c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6" hidden="false" customHeight="true" outlineLevel="0" collapsed="false">
      <c r="B79" s="17" t="n">
        <v>2014</v>
      </c>
      <c r="C79" s="16" t="n">
        <v>18450</v>
      </c>
      <c r="D79" s="16" t="n">
        <v>7498</v>
      </c>
      <c r="E79" s="16" t="n">
        <v>5567</v>
      </c>
      <c r="F79" s="16" t="n">
        <v>5385</v>
      </c>
      <c r="G79" s="16" t="n">
        <v>9724</v>
      </c>
      <c r="H79" s="16" t="n">
        <v>3723</v>
      </c>
      <c r="I79" s="16" t="n">
        <v>3102</v>
      </c>
      <c r="J79" s="16" t="n">
        <v>2899</v>
      </c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6" hidden="false" customHeight="true" outlineLevel="0" collapsed="false"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6" hidden="false" customHeight="true" outlineLevel="0" collapsed="false">
      <c r="B81" s="17" t="n">
        <v>2012</v>
      </c>
      <c r="C81" s="16" t="n">
        <v>21052</v>
      </c>
      <c r="D81" s="16" t="n">
        <v>10233</v>
      </c>
      <c r="E81" s="16" t="n">
        <v>6158</v>
      </c>
      <c r="F81" s="16" t="n">
        <v>4661</v>
      </c>
      <c r="G81" s="16" t="n">
        <v>7264</v>
      </c>
      <c r="H81" s="16" t="n">
        <v>2851</v>
      </c>
      <c r="I81" s="16" t="n">
        <v>2058</v>
      </c>
      <c r="J81" s="16" t="n">
        <v>2355</v>
      </c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6" hidden="false" customHeight="true" outlineLevel="0" collapsed="false">
      <c r="A82" s="18" t="s">
        <v>32</v>
      </c>
      <c r="B82" s="17" t="n">
        <v>2013</v>
      </c>
      <c r="C82" s="16" t="n">
        <v>21202</v>
      </c>
      <c r="D82" s="16" t="n">
        <v>10338</v>
      </c>
      <c r="E82" s="16" t="n">
        <v>6105</v>
      </c>
      <c r="F82" s="16" t="n">
        <v>4759</v>
      </c>
      <c r="G82" s="16" t="n">
        <v>9288</v>
      </c>
      <c r="H82" s="16" t="n">
        <v>3809</v>
      </c>
      <c r="I82" s="16" t="n">
        <v>2958</v>
      </c>
      <c r="J82" s="16" t="n">
        <v>2521</v>
      </c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6" hidden="false" customHeight="true" outlineLevel="0" collapsed="false">
      <c r="B83" s="17" t="n">
        <v>2014</v>
      </c>
      <c r="C83" s="16" t="n">
        <v>20926</v>
      </c>
      <c r="D83" s="16" t="n">
        <v>9123</v>
      </c>
      <c r="E83" s="16" t="n">
        <v>6473</v>
      </c>
      <c r="F83" s="16" t="n">
        <v>5330</v>
      </c>
      <c r="G83" s="16" t="n">
        <v>9740</v>
      </c>
      <c r="H83" s="16" t="n">
        <v>3820</v>
      </c>
      <c r="I83" s="16" t="n">
        <v>3180</v>
      </c>
      <c r="J83" s="16" t="n">
        <v>2740</v>
      </c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6" hidden="false" customHeight="true" outlineLevel="0" collapsed="false"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6" hidden="false" customHeight="true" outlineLevel="0" collapsed="false">
      <c r="B85" s="17" t="n">
        <v>2012</v>
      </c>
      <c r="C85" s="16" t="n">
        <v>18453</v>
      </c>
      <c r="D85" s="16" t="n">
        <v>8987</v>
      </c>
      <c r="E85" s="16" t="n">
        <v>4555</v>
      </c>
      <c r="F85" s="16" t="n">
        <v>4911</v>
      </c>
      <c r="G85" s="16" t="n">
        <v>6641</v>
      </c>
      <c r="H85" s="16" t="n">
        <v>2579</v>
      </c>
      <c r="I85" s="16" t="n">
        <v>1744</v>
      </c>
      <c r="J85" s="16" t="n">
        <v>2318</v>
      </c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6" hidden="false" customHeight="true" outlineLevel="0" collapsed="false">
      <c r="A86" s="18" t="s">
        <v>33</v>
      </c>
      <c r="B86" s="17" t="n">
        <v>2013</v>
      </c>
      <c r="C86" s="16" t="n">
        <v>21674</v>
      </c>
      <c r="D86" s="16" t="n">
        <v>10733</v>
      </c>
      <c r="E86" s="16" t="n">
        <v>6202</v>
      </c>
      <c r="F86" s="16" t="n">
        <v>4739</v>
      </c>
      <c r="G86" s="16" t="n">
        <v>7350</v>
      </c>
      <c r="H86" s="16" t="n">
        <v>2898</v>
      </c>
      <c r="I86" s="16" t="n">
        <v>2161</v>
      </c>
      <c r="J86" s="16" t="n">
        <v>2291</v>
      </c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6" hidden="false" customHeight="true" outlineLevel="0" collapsed="false">
      <c r="B87" s="17" t="n">
        <v>2014</v>
      </c>
      <c r="C87" s="16" t="n">
        <v>20858</v>
      </c>
      <c r="D87" s="16" t="n">
        <v>10145</v>
      </c>
      <c r="E87" s="16" t="n">
        <v>5920</v>
      </c>
      <c r="F87" s="16" t="n">
        <v>4793</v>
      </c>
      <c r="G87" s="16" t="n">
        <v>9104</v>
      </c>
      <c r="H87" s="16" t="n">
        <v>3631</v>
      </c>
      <c r="I87" s="16" t="n">
        <v>3057</v>
      </c>
      <c r="J87" s="16" t="n">
        <v>2416</v>
      </c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6" hidden="false" customHeight="true" outlineLevel="0" collapsed="false"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6" hidden="false" customHeight="true" outlineLevel="0" collapsed="false">
      <c r="B89" s="17" t="n">
        <v>2012</v>
      </c>
      <c r="C89" s="16" t="n">
        <v>16830</v>
      </c>
      <c r="D89" s="16" t="n">
        <v>7683</v>
      </c>
      <c r="E89" s="16" t="n">
        <v>3723</v>
      </c>
      <c r="F89" s="16" t="n">
        <v>5424</v>
      </c>
      <c r="G89" s="16" t="n">
        <v>8611</v>
      </c>
      <c r="H89" s="16" t="n">
        <v>2906</v>
      </c>
      <c r="I89" s="16" t="n">
        <v>3322</v>
      </c>
      <c r="J89" s="16" t="n">
        <v>2383</v>
      </c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6" hidden="false" customHeight="true" outlineLevel="0" collapsed="false">
      <c r="A90" s="18" t="s">
        <v>34</v>
      </c>
      <c r="B90" s="17" t="n">
        <v>2013</v>
      </c>
      <c r="C90" s="16" t="n">
        <v>19003</v>
      </c>
      <c r="D90" s="16" t="n">
        <v>9153</v>
      </c>
      <c r="E90" s="16" t="n">
        <v>4725</v>
      </c>
      <c r="F90" s="16" t="n">
        <v>5125</v>
      </c>
      <c r="G90" s="16" t="n">
        <v>6634</v>
      </c>
      <c r="H90" s="16" t="n">
        <v>2496</v>
      </c>
      <c r="I90" s="16" t="n">
        <v>1869</v>
      </c>
      <c r="J90" s="16" t="n">
        <v>2269</v>
      </c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6" hidden="false" customHeight="true" outlineLevel="0" collapsed="false">
      <c r="B91" s="17" t="n">
        <v>2014</v>
      </c>
      <c r="C91" s="16" t="n">
        <v>21470</v>
      </c>
      <c r="D91" s="16" t="n">
        <v>10625</v>
      </c>
      <c r="E91" s="16" t="n">
        <v>6141</v>
      </c>
      <c r="F91" s="16" t="n">
        <v>4704</v>
      </c>
      <c r="G91" s="16" t="n">
        <v>7159</v>
      </c>
      <c r="H91" s="16" t="n">
        <v>2866</v>
      </c>
      <c r="I91" s="16" t="n">
        <v>2161</v>
      </c>
      <c r="J91" s="16" t="n">
        <v>2132</v>
      </c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6" hidden="false" customHeight="tru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6" hidden="false" customHeight="true" outlineLevel="0" collapsed="false">
      <c r="B93" s="17" t="n">
        <v>2012</v>
      </c>
      <c r="C93" s="16" t="n">
        <v>17392</v>
      </c>
      <c r="D93" s="16" t="n">
        <v>7769</v>
      </c>
      <c r="E93" s="16" t="n">
        <v>4215</v>
      </c>
      <c r="F93" s="16" t="n">
        <v>5408</v>
      </c>
      <c r="G93" s="16" t="n">
        <v>19339</v>
      </c>
      <c r="H93" s="16" t="n">
        <v>6300</v>
      </c>
      <c r="I93" s="16" t="n">
        <v>10598</v>
      </c>
      <c r="J93" s="16" t="n">
        <v>2441</v>
      </c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6" hidden="false" customHeight="true" outlineLevel="0" collapsed="false">
      <c r="A94" s="18" t="s">
        <v>35</v>
      </c>
      <c r="B94" s="17" t="n">
        <v>2013</v>
      </c>
      <c r="C94" s="16" t="n">
        <v>17699</v>
      </c>
      <c r="D94" s="16" t="n">
        <v>8164</v>
      </c>
      <c r="E94" s="16" t="n">
        <v>3928</v>
      </c>
      <c r="F94" s="16" t="n">
        <v>5607</v>
      </c>
      <c r="G94" s="16" t="n">
        <v>8632</v>
      </c>
      <c r="H94" s="16" t="n">
        <v>2973</v>
      </c>
      <c r="I94" s="16" t="n">
        <v>3301</v>
      </c>
      <c r="J94" s="16" t="n">
        <v>2358</v>
      </c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6" hidden="false" customHeight="true" outlineLevel="0" collapsed="false">
      <c r="B95" s="17" t="n">
        <v>2014</v>
      </c>
      <c r="C95" s="16" t="n">
        <v>18764</v>
      </c>
      <c r="D95" s="16" t="n">
        <v>9084</v>
      </c>
      <c r="E95" s="16" t="n">
        <v>4657</v>
      </c>
      <c r="F95" s="16" t="n">
        <v>5023</v>
      </c>
      <c r="G95" s="16" t="n">
        <v>6588</v>
      </c>
      <c r="H95" s="16" t="n">
        <v>2569</v>
      </c>
      <c r="I95" s="16" t="n">
        <v>1858</v>
      </c>
      <c r="J95" s="16" t="n">
        <v>2161</v>
      </c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6" hidden="false" customHeight="tru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6" hidden="false" customHeight="true" outlineLevel="0" collapsed="false">
      <c r="B97" s="17" t="n">
        <v>2012</v>
      </c>
      <c r="C97" s="16" t="n">
        <v>17118</v>
      </c>
      <c r="D97" s="16" t="n">
        <v>7665</v>
      </c>
      <c r="E97" s="16" t="n">
        <v>4284</v>
      </c>
      <c r="F97" s="16" t="n">
        <v>5169</v>
      </c>
      <c r="G97" s="16" t="n">
        <v>24074</v>
      </c>
      <c r="H97" s="16" t="n">
        <v>8060</v>
      </c>
      <c r="I97" s="16" t="n">
        <v>13824</v>
      </c>
      <c r="J97" s="16" t="n">
        <v>2190</v>
      </c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6" hidden="false" customHeight="true" outlineLevel="0" collapsed="false">
      <c r="A98" s="18" t="s">
        <v>36</v>
      </c>
      <c r="B98" s="17" t="n">
        <v>2013</v>
      </c>
      <c r="C98" s="16" t="n">
        <v>18030</v>
      </c>
      <c r="D98" s="16" t="n">
        <v>8155</v>
      </c>
      <c r="E98" s="16" t="n">
        <v>4478</v>
      </c>
      <c r="F98" s="16" t="n">
        <v>5397</v>
      </c>
      <c r="G98" s="16" t="n">
        <v>19625</v>
      </c>
      <c r="H98" s="16" t="n">
        <v>6451</v>
      </c>
      <c r="I98" s="16" t="n">
        <v>10767</v>
      </c>
      <c r="J98" s="16" t="n">
        <v>2407</v>
      </c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6" hidden="false" customHeight="true" outlineLevel="0" collapsed="false">
      <c r="B99" s="17" t="n">
        <v>2014</v>
      </c>
      <c r="C99" s="16" t="n">
        <v>17426</v>
      </c>
      <c r="D99" s="16" t="n">
        <v>7799</v>
      </c>
      <c r="E99" s="16" t="n">
        <v>4069</v>
      </c>
      <c r="F99" s="16" t="n">
        <v>5558</v>
      </c>
      <c r="G99" s="16" t="n">
        <v>8292</v>
      </c>
      <c r="H99" s="16" t="n">
        <v>2886</v>
      </c>
      <c r="I99" s="16" t="n">
        <v>3258</v>
      </c>
      <c r="J99" s="16" t="n">
        <v>2148</v>
      </c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6" hidden="false" customHeight="tru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2.6" hidden="false" customHeight="true" outlineLevel="0" collapsed="false">
      <c r="B101" s="17" t="n">
        <v>2012</v>
      </c>
      <c r="C101" s="16" t="n">
        <v>63729</v>
      </c>
      <c r="D101" s="16" t="n">
        <v>26717</v>
      </c>
      <c r="E101" s="16" t="n">
        <v>18948</v>
      </c>
      <c r="F101" s="16" t="n">
        <v>18064</v>
      </c>
      <c r="G101" s="16" t="n">
        <v>52989</v>
      </c>
      <c r="H101" s="16" t="n">
        <v>22496</v>
      </c>
      <c r="I101" s="16" t="n">
        <v>20457</v>
      </c>
      <c r="J101" s="16" t="n">
        <v>10036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2.6" hidden="false" customHeight="true" outlineLevel="0" collapsed="false">
      <c r="A102" s="18" t="s">
        <v>37</v>
      </c>
      <c r="B102" s="17" t="n">
        <v>2013</v>
      </c>
      <c r="C102" s="16" t="n">
        <v>70312</v>
      </c>
      <c r="D102" s="16" t="n">
        <v>30769</v>
      </c>
      <c r="E102" s="16" t="n">
        <v>20712</v>
      </c>
      <c r="F102" s="16" t="n">
        <v>18831</v>
      </c>
      <c r="G102" s="16" t="n">
        <v>69428</v>
      </c>
      <c r="H102" s="16" t="n">
        <v>27323</v>
      </c>
      <c r="I102" s="16" t="n">
        <v>32515</v>
      </c>
      <c r="J102" s="16" t="n">
        <v>9590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2.6" hidden="false" customHeight="true" outlineLevel="0" collapsed="false">
      <c r="B103" s="17" t="n">
        <v>2014</v>
      </c>
      <c r="C103" s="16" t="n">
        <v>73776</v>
      </c>
      <c r="D103" s="16" t="n">
        <v>32781</v>
      </c>
      <c r="E103" s="16" t="n">
        <v>21281</v>
      </c>
      <c r="F103" s="16" t="n">
        <v>19714</v>
      </c>
      <c r="G103" s="16" t="n">
        <v>76697</v>
      </c>
      <c r="H103" s="16" t="n">
        <v>28927</v>
      </c>
      <c r="I103" s="16" t="n">
        <v>38866</v>
      </c>
      <c r="J103" s="16" t="n">
        <v>8904</v>
      </c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2.6" hidden="false" customHeight="true" outlineLevel="0" collapsed="false"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2.6" hidden="false" customHeight="true" outlineLevel="0" collapsed="false">
      <c r="B105" s="17" t="n">
        <v>2012</v>
      </c>
      <c r="C105" s="16" t="n">
        <v>54112</v>
      </c>
      <c r="D105" s="16" t="n">
        <v>24812</v>
      </c>
      <c r="E105" s="16" t="n">
        <v>16104</v>
      </c>
      <c r="F105" s="16" t="n">
        <v>13196</v>
      </c>
      <c r="G105" s="16" t="n">
        <v>30387</v>
      </c>
      <c r="H105" s="16" t="n">
        <v>11019</v>
      </c>
      <c r="I105" s="16" t="n">
        <v>8872</v>
      </c>
      <c r="J105" s="16" t="n">
        <v>10496</v>
      </c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2.6" hidden="false" customHeight="true" outlineLevel="0" collapsed="false">
      <c r="A106" s="18" t="s">
        <v>38</v>
      </c>
      <c r="B106" s="17" t="n">
        <v>2013</v>
      </c>
      <c r="C106" s="16" t="n">
        <v>53713</v>
      </c>
      <c r="D106" s="16" t="n">
        <v>23724</v>
      </c>
      <c r="E106" s="16" t="n">
        <v>15950</v>
      </c>
      <c r="F106" s="16" t="n">
        <v>14039</v>
      </c>
      <c r="G106" s="16" t="n">
        <v>29212</v>
      </c>
      <c r="H106" s="16" t="n">
        <v>10633</v>
      </c>
      <c r="I106" s="16" t="n">
        <v>8225</v>
      </c>
      <c r="J106" s="16" t="n">
        <v>10354</v>
      </c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2.6" hidden="false" customHeight="true" outlineLevel="0" collapsed="false">
      <c r="B107" s="17" t="n">
        <v>2014</v>
      </c>
      <c r="C107" s="16" t="n">
        <v>51053</v>
      </c>
      <c r="D107" s="16" t="n">
        <v>20872</v>
      </c>
      <c r="E107" s="16" t="n">
        <v>15641</v>
      </c>
      <c r="F107" s="16" t="n">
        <v>14540</v>
      </c>
      <c r="G107" s="16" t="n">
        <v>26448</v>
      </c>
      <c r="H107" s="16" t="n">
        <v>9507</v>
      </c>
      <c r="I107" s="16" t="n">
        <v>7379</v>
      </c>
      <c r="J107" s="16" t="n">
        <v>9562</v>
      </c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2.6" hidden="false" customHeight="true" outlineLevel="0" collapsed="false"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2.6" hidden="false" customHeight="true" outlineLevel="0" collapsed="false">
      <c r="B109" s="17" t="n">
        <v>2012</v>
      </c>
      <c r="C109" s="16" t="n">
        <v>37218</v>
      </c>
      <c r="D109" s="16" t="n">
        <v>17404</v>
      </c>
      <c r="E109" s="16" t="n">
        <v>9773</v>
      </c>
      <c r="F109" s="16" t="n">
        <v>10041</v>
      </c>
      <c r="G109" s="16" t="n">
        <v>19311</v>
      </c>
      <c r="H109" s="16" t="n">
        <v>6630</v>
      </c>
      <c r="I109" s="16" t="n">
        <v>4340</v>
      </c>
      <c r="J109" s="16" t="n">
        <v>8341</v>
      </c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2.6" hidden="false" customHeight="true" outlineLevel="0" collapsed="false">
      <c r="A110" s="18" t="s">
        <v>39</v>
      </c>
      <c r="B110" s="17" t="n">
        <v>2013</v>
      </c>
      <c r="C110" s="16" t="n">
        <v>41454</v>
      </c>
      <c r="D110" s="16" t="n">
        <v>19669</v>
      </c>
      <c r="E110" s="16" t="n">
        <v>11197</v>
      </c>
      <c r="F110" s="16" t="n">
        <v>10588</v>
      </c>
      <c r="G110" s="16" t="n">
        <v>20346</v>
      </c>
      <c r="H110" s="16" t="n">
        <v>7217</v>
      </c>
      <c r="I110" s="16" t="n">
        <v>4819</v>
      </c>
      <c r="J110" s="16" t="n">
        <v>8310</v>
      </c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2.6" hidden="false" customHeight="true" outlineLevel="0" collapsed="false">
      <c r="B111" s="17" t="n">
        <v>2014</v>
      </c>
      <c r="C111" s="16" t="n">
        <v>43416</v>
      </c>
      <c r="D111" s="16" t="n">
        <v>20662</v>
      </c>
      <c r="E111" s="16" t="n">
        <v>11959</v>
      </c>
      <c r="F111" s="16" t="n">
        <v>10795</v>
      </c>
      <c r="G111" s="16" t="n">
        <v>19333</v>
      </c>
      <c r="H111" s="16" t="n">
        <v>6763</v>
      </c>
      <c r="I111" s="16" t="n">
        <v>4815</v>
      </c>
      <c r="J111" s="16" t="n">
        <v>7755</v>
      </c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2.6" hidden="false" customHeight="true" outlineLevel="0" collapsed="false"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2.6" hidden="false" customHeight="true" outlineLevel="0" collapsed="false">
      <c r="B113" s="17" t="n">
        <v>2012</v>
      </c>
      <c r="C113" s="16" t="n">
        <v>20426</v>
      </c>
      <c r="D113" s="16" t="n">
        <v>8416</v>
      </c>
      <c r="E113" s="16" t="n">
        <v>5323</v>
      </c>
      <c r="F113" s="16" t="n">
        <v>6687</v>
      </c>
      <c r="G113" s="16" t="n">
        <v>7860</v>
      </c>
      <c r="H113" s="16" t="n">
        <v>1960</v>
      </c>
      <c r="I113" s="16" t="n">
        <v>1086</v>
      </c>
      <c r="J113" s="16" t="n">
        <v>4814</v>
      </c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2.6" hidden="false" customHeight="true" outlineLevel="0" collapsed="false">
      <c r="A114" s="18" t="s">
        <v>40</v>
      </c>
      <c r="B114" s="17" t="n">
        <v>2013</v>
      </c>
      <c r="C114" s="16" t="n">
        <v>23449</v>
      </c>
      <c r="D114" s="16" t="n">
        <v>10332</v>
      </c>
      <c r="E114" s="16" t="n">
        <v>6058</v>
      </c>
      <c r="F114" s="16" t="n">
        <v>7059</v>
      </c>
      <c r="G114" s="16" t="n">
        <v>8857</v>
      </c>
      <c r="H114" s="16" t="n">
        <v>2389</v>
      </c>
      <c r="I114" s="16" t="n">
        <v>1248</v>
      </c>
      <c r="J114" s="16" t="n">
        <v>5220</v>
      </c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2.6" hidden="false" customHeight="true" outlineLevel="0" collapsed="false">
      <c r="B115" s="17" t="n">
        <v>2014</v>
      </c>
      <c r="C115" s="16" t="n">
        <v>24850</v>
      </c>
      <c r="D115" s="16" t="n">
        <v>11028</v>
      </c>
      <c r="E115" s="16" t="n">
        <v>6240</v>
      </c>
      <c r="F115" s="16" t="n">
        <v>7582</v>
      </c>
      <c r="G115" s="16" t="n">
        <v>9284</v>
      </c>
      <c r="H115" s="16" t="n">
        <v>2637</v>
      </c>
      <c r="I115" s="16" t="n">
        <v>1418</v>
      </c>
      <c r="J115" s="16" t="n">
        <v>5229</v>
      </c>
      <c r="K115" s="0"/>
      <c r="L115" s="0"/>
      <c r="M115" s="0"/>
      <c r="N115" s="0"/>
      <c r="O115" s="0"/>
      <c r="P115" s="0"/>
      <c r="Q115" s="0"/>
      <c r="R115" s="0"/>
      <c r="S115" s="0"/>
      <c r="T115" s="0"/>
    </row>
    <row r="116" customFormat="false" ht="12.6" hidden="false" customHeight="true" outlineLevel="0" collapsed="false"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2.6" hidden="false" customHeight="true" outlineLevel="0" collapsed="false">
      <c r="B117" s="17" t="n">
        <v>2012</v>
      </c>
      <c r="C117" s="16" t="n">
        <v>14422</v>
      </c>
      <c r="D117" s="16" t="n">
        <v>4253</v>
      </c>
      <c r="E117" s="16" t="n">
        <v>1907</v>
      </c>
      <c r="F117" s="16" t="n">
        <v>8262</v>
      </c>
      <c r="G117" s="16" t="n">
        <v>815</v>
      </c>
      <c r="H117" s="16" t="n">
        <v>206</v>
      </c>
      <c r="I117" s="16" t="n">
        <v>137</v>
      </c>
      <c r="J117" s="16" t="n">
        <v>472</v>
      </c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2.6" hidden="false" customHeight="true" outlineLevel="0" collapsed="false">
      <c r="A118" s="18" t="s">
        <v>41</v>
      </c>
      <c r="B118" s="17" t="n">
        <v>2013</v>
      </c>
      <c r="C118" s="16" t="n">
        <v>15719</v>
      </c>
      <c r="D118" s="16" t="n">
        <v>4785</v>
      </c>
      <c r="E118" s="16" t="n">
        <v>2041</v>
      </c>
      <c r="F118" s="16" t="n">
        <v>8893</v>
      </c>
      <c r="G118" s="16" t="n">
        <v>1464</v>
      </c>
      <c r="H118" s="16" t="n">
        <v>265</v>
      </c>
      <c r="I118" s="16" t="n">
        <v>124</v>
      </c>
      <c r="J118" s="16" t="n">
        <v>1075</v>
      </c>
      <c r="K118" s="0"/>
      <c r="L118" s="0"/>
      <c r="M118" s="0"/>
      <c r="N118" s="0"/>
      <c r="O118" s="0"/>
      <c r="P118" s="0"/>
      <c r="Q118" s="0"/>
      <c r="R118" s="0"/>
      <c r="S118" s="0"/>
      <c r="T118" s="0"/>
    </row>
    <row r="119" customFormat="false" ht="12.6" hidden="false" customHeight="true" outlineLevel="0" collapsed="false">
      <c r="B119" s="17" t="n">
        <v>2014</v>
      </c>
      <c r="C119" s="16" t="n">
        <v>16606</v>
      </c>
      <c r="D119" s="16" t="n">
        <v>4983</v>
      </c>
      <c r="E119" s="16" t="n">
        <v>2310</v>
      </c>
      <c r="F119" s="16" t="n">
        <v>9313</v>
      </c>
      <c r="G119" s="16" t="n">
        <v>2124</v>
      </c>
      <c r="H119" s="16" t="n">
        <v>276</v>
      </c>
      <c r="I119" s="16" t="n">
        <v>148</v>
      </c>
      <c r="J119" s="16" t="n">
        <v>1700</v>
      </c>
      <c r="K119" s="0"/>
      <c r="L119" s="0"/>
      <c r="M119" s="0"/>
      <c r="N119" s="0"/>
      <c r="O119" s="0"/>
      <c r="P119" s="0"/>
      <c r="Q119" s="0"/>
      <c r="R119" s="0"/>
      <c r="S119" s="0"/>
      <c r="T119" s="0"/>
    </row>
    <row r="120" customFormat="false" ht="12.6" hidden="false" customHeight="true" outlineLevel="0" collapsed="false">
      <c r="K120" s="0"/>
      <c r="L120" s="0"/>
      <c r="M120" s="0"/>
      <c r="N120" s="0"/>
      <c r="O120" s="0"/>
      <c r="P120" s="0"/>
      <c r="Q120" s="0"/>
      <c r="R120" s="0"/>
      <c r="S120" s="0"/>
      <c r="T120" s="0"/>
    </row>
    <row r="121" customFormat="false" ht="12.6" hidden="false" customHeight="true" outlineLevel="0" collapsed="false">
      <c r="B121" s="17" t="n">
        <v>2012</v>
      </c>
      <c r="C121" s="16" t="n">
        <v>23531</v>
      </c>
      <c r="D121" s="16" t="n">
        <v>12308</v>
      </c>
      <c r="E121" s="16" t="n">
        <v>10507</v>
      </c>
      <c r="F121" s="16" t="n">
        <v>716</v>
      </c>
      <c r="G121" s="16" t="n">
        <v>1988</v>
      </c>
      <c r="H121" s="16" t="n">
        <v>802</v>
      </c>
      <c r="I121" s="16" t="n">
        <v>924</v>
      </c>
      <c r="J121" s="16" t="n">
        <v>262</v>
      </c>
      <c r="K121" s="0"/>
      <c r="L121" s="0"/>
      <c r="M121" s="0"/>
      <c r="N121" s="0"/>
      <c r="O121" s="0"/>
      <c r="P121" s="0"/>
      <c r="Q121" s="0"/>
      <c r="R121" s="0"/>
      <c r="S121" s="0"/>
      <c r="T121" s="0"/>
    </row>
    <row r="122" customFormat="false" ht="12.6" hidden="false" customHeight="true" outlineLevel="0" collapsed="false">
      <c r="A122" s="18" t="s">
        <v>42</v>
      </c>
      <c r="B122" s="17" t="n">
        <v>2013</v>
      </c>
      <c r="C122" s="16" t="n">
        <v>18901</v>
      </c>
      <c r="D122" s="16" t="n">
        <v>9668</v>
      </c>
      <c r="E122" s="16" t="n">
        <v>8626</v>
      </c>
      <c r="F122" s="16" t="n">
        <v>607</v>
      </c>
      <c r="G122" s="16" t="n">
        <v>1449</v>
      </c>
      <c r="H122" s="16" t="n">
        <v>609</v>
      </c>
      <c r="I122" s="16" t="n">
        <v>650</v>
      </c>
      <c r="J122" s="16" t="n">
        <v>190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</row>
    <row r="123" customFormat="false" ht="12.6" hidden="false" customHeight="true" outlineLevel="0" collapsed="false">
      <c r="B123" s="17" t="n">
        <v>2014</v>
      </c>
      <c r="C123" s="16" t="n">
        <v>12273</v>
      </c>
      <c r="D123" s="16" t="n">
        <v>5855</v>
      </c>
      <c r="E123" s="16" t="n">
        <v>5865</v>
      </c>
      <c r="F123" s="16" t="n">
        <v>553</v>
      </c>
      <c r="G123" s="16" t="n">
        <v>914</v>
      </c>
      <c r="H123" s="16" t="n">
        <v>375</v>
      </c>
      <c r="I123" s="16" t="n">
        <v>363</v>
      </c>
      <c r="J123" s="16" t="n">
        <v>176</v>
      </c>
      <c r="K123" s="0"/>
      <c r="L123" s="0"/>
      <c r="M123" s="0"/>
      <c r="N123" s="0"/>
      <c r="O123" s="0"/>
      <c r="P123" s="0"/>
      <c r="Q123" s="0"/>
      <c r="R123" s="0"/>
      <c r="S123" s="0"/>
      <c r="T123" s="0"/>
    </row>
    <row r="124" s="19" customFormat="true" ht="4.5" hidden="false" customHeight="tru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</row>
    <row r="125" customFormat="false" ht="9" hidden="false" customHeight="true" outlineLevel="0" collapsed="false">
      <c r="A125" s="20" t="s">
        <v>43</v>
      </c>
      <c r="B125" s="21"/>
      <c r="C125" s="22"/>
      <c r="D125" s="22"/>
      <c r="E125" s="22"/>
      <c r="F125" s="22"/>
      <c r="G125" s="22"/>
      <c r="H125" s="22"/>
      <c r="I125" s="22"/>
      <c r="J125" s="22"/>
      <c r="K125" s="0"/>
      <c r="L125" s="0"/>
      <c r="M125" s="0"/>
      <c r="N125" s="0"/>
      <c r="O125" s="0"/>
      <c r="P125" s="0"/>
      <c r="Q125" s="0"/>
      <c r="R125" s="0"/>
      <c r="S125" s="0"/>
      <c r="T125" s="0"/>
    </row>
    <row r="126" customFormat="false" ht="9" hidden="false" customHeight="true" outlineLevel="0" collapsed="false">
      <c r="C126" s="23"/>
      <c r="D126" s="23"/>
      <c r="E126" s="23"/>
      <c r="F126" s="23"/>
      <c r="G126" s="23"/>
      <c r="K126" s="0"/>
      <c r="L126" s="0"/>
      <c r="M126" s="0"/>
      <c r="N126" s="0"/>
      <c r="O126" s="0"/>
      <c r="P126" s="0"/>
      <c r="Q126" s="0"/>
      <c r="R126" s="0"/>
      <c r="S126" s="0"/>
      <c r="T126" s="0"/>
    </row>
    <row r="127" customFormat="false" ht="18" hidden="false" customHeight="true" outlineLevel="0" collapsed="false">
      <c r="A127" s="24" t="s">
        <v>44</v>
      </c>
      <c r="B127" s="24"/>
      <c r="C127" s="24"/>
      <c r="D127" s="24"/>
      <c r="E127" s="24"/>
      <c r="F127" s="24"/>
      <c r="G127" s="24"/>
      <c r="H127" s="24"/>
      <c r="I127" s="24"/>
      <c r="J127" s="24"/>
      <c r="K127" s="0"/>
      <c r="L127" s="0"/>
      <c r="M127" s="0"/>
      <c r="N127" s="0"/>
      <c r="O127" s="0"/>
      <c r="P127" s="0"/>
      <c r="Q127" s="0"/>
      <c r="R127" s="0"/>
      <c r="S127" s="0"/>
      <c r="T127" s="0"/>
    </row>
  </sheetData>
  <mergeCells count="25">
    <mergeCell ref="A1:J1"/>
    <mergeCell ref="A2:J2"/>
    <mergeCell ref="A4:A8"/>
    <mergeCell ref="B4:B8"/>
    <mergeCell ref="C4:J4"/>
    <mergeCell ref="C5:J5"/>
    <mergeCell ref="C6:F6"/>
    <mergeCell ref="G6:J6"/>
    <mergeCell ref="C7:C8"/>
    <mergeCell ref="D7:F7"/>
    <mergeCell ref="G7:G8"/>
    <mergeCell ref="H7:J7"/>
    <mergeCell ref="A65:J65"/>
    <mergeCell ref="A66:J66"/>
    <mergeCell ref="A68:A72"/>
    <mergeCell ref="B68:B72"/>
    <mergeCell ref="C68:J68"/>
    <mergeCell ref="C69:J69"/>
    <mergeCell ref="C70:F70"/>
    <mergeCell ref="G70:J70"/>
    <mergeCell ref="C71:C72"/>
    <mergeCell ref="D71:F71"/>
    <mergeCell ref="G71:G72"/>
    <mergeCell ref="H71:J71"/>
    <mergeCell ref="A127:J127"/>
  </mergeCells>
  <printOptions headings="false" gridLines="false" gridLinesSet="true" horizontalCentered="false" verticalCentered="false"/>
  <pageMargins left="0.7875" right="0.315277777777778" top="0.8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0:00Z</dcterms:created>
  <dc:creator>AEPS95</dc:creator>
  <dc:description/>
  <dc:language>en-US</dc:language>
  <cp:lastModifiedBy>rafael.tsilva</cp:lastModifiedBy>
  <cp:lastPrinted>2012-04-26T17:19:12Z</cp:lastPrinted>
  <dcterms:modified xsi:type="dcterms:W3CDTF">2015-03-13T12:22:19Z</dcterms:modified>
  <cp:revision>0</cp:revision>
  <dc:subject>CESSADOS</dc:subject>
  <dc:title>D.5 - Quantidade de benefícios cessados por clientela e sexo do segurado, segundo faixas de duração do benefício - 1993/95</dc:title>
</cp:coreProperties>
</file>