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4" sheetId="1" state="visible" r:id="rId2"/>
  </sheets>
  <definedNames>
    <definedName function="false" hidden="false" name="CID_CAB" vbProcedure="false">14SD_14!$F$8</definedName>
    <definedName function="false" hidden="false" name="pag1" vbProcedure="false">14SD_14!$A$1:$F$43</definedName>
    <definedName function="false" hidden="false" name="pag2" vbProcedure="false">14SD_14!$A$45:$F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D.14 - Quantidade de benefícios cessados, tendo como motivo a morte, por clientela e sexo do segurado,</t>
  </si>
  <si>
    <t xml:space="preserve">segundo os grupos de idade - 2012/2014</t>
  </si>
  <si>
    <t xml:space="preserve">GRUPOS 
DE
IDADE</t>
  </si>
  <si>
    <t xml:space="preserve">Anos</t>
  </si>
  <si>
    <t xml:space="preserve">QUANTIDADE DE BENEFÍCIOS CESSADOS TENDO COMO MOTIVO A MORTE (1)</t>
  </si>
  <si>
    <t xml:space="preserve">Clientela</t>
  </si>
  <si>
    <t xml:space="preserve">Urbana</t>
  </si>
  <si>
    <t xml:space="preserve">Rural</t>
  </si>
  <si>
    <t xml:space="preserve">Total
(2)</t>
  </si>
  <si>
    <t xml:space="preserve">Sexo</t>
  </si>
  <si>
    <t xml:space="preserve">Masculino</t>
  </si>
  <si>
    <t xml:space="preserve">Feminino</t>
  </si>
  <si>
    <t xml:space="preserve">Ignorad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9" min="3" style="1" width="8.28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7.5" hidden="false" customHeight="true" outlineLevel="0" collapsed="false">
      <c r="A3" s="4"/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6</v>
      </c>
      <c r="D6" s="8"/>
      <c r="E6" s="8"/>
      <c r="F6" s="8"/>
      <c r="G6" s="8" t="s">
        <v>7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8</v>
      </c>
      <c r="D7" s="8" t="s">
        <v>9</v>
      </c>
      <c r="E7" s="8"/>
      <c r="F7" s="8"/>
      <c r="G7" s="9" t="s">
        <v>8</v>
      </c>
      <c r="H7" s="8" t="s">
        <v>9</v>
      </c>
      <c r="I7" s="8"/>
      <c r="J7" s="8"/>
    </row>
    <row r="8" customFormat="false" ht="12.6" hidden="false" customHeight="true" outlineLevel="0" collapsed="false">
      <c r="A8" s="6"/>
      <c r="B8" s="7"/>
      <c r="C8" s="7"/>
      <c r="D8" s="8" t="s">
        <v>10</v>
      </c>
      <c r="E8" s="8" t="s">
        <v>11</v>
      </c>
      <c r="F8" s="8" t="s">
        <v>12</v>
      </c>
      <c r="G8" s="9"/>
      <c r="H8" s="8" t="s">
        <v>10</v>
      </c>
      <c r="I8" s="8" t="s">
        <v>11</v>
      </c>
      <c r="J8" s="8" t="s">
        <v>13</v>
      </c>
    </row>
    <row r="9" customFormat="false" ht="11.1" hidden="false" customHeight="true" outlineLevel="0" collapsed="false">
      <c r="A9" s="10"/>
      <c r="B9" s="11" t="n">
        <v>2012</v>
      </c>
      <c r="C9" s="12" t="n">
        <f aca="false">C13+C17+C21+C25+C29+C33+C37+C41+C45+C49+C53+C57+C61+C65+C69+C73+C77+C81+C85</f>
        <v>447649</v>
      </c>
      <c r="D9" s="12" t="n">
        <f aca="false">D13+D17+D21+D25+D29+D33+D37+D41+D45+D49+D53+D57+D61+D65+D69+D73+D77+D81+D85</f>
        <v>278843</v>
      </c>
      <c r="E9" s="12" t="n">
        <f aca="false">E13+E17+E21+E25+E29+E33+E37+E41+E45+E49+E53+E57+E61+E65+E69+E73+E77+E81+E85</f>
        <v>168530</v>
      </c>
      <c r="F9" s="12" t="n">
        <f aca="false">F13+F17+F21+F25+F29+F33+F37+F41+F45+F49+F53+F57+F61+F65+F69+F73+F77+F81+F85</f>
        <v>276</v>
      </c>
      <c r="G9" s="12" t="n">
        <f aca="false">G13+G17+G21+G25+G29+G33+G37+G41+G45+G49+G53+G57+G61+G65+G69+G73+G77+G81+G85</f>
        <v>201283</v>
      </c>
      <c r="H9" s="12" t="n">
        <f aca="false">H13+H17+H21+H25+H29+H33+H37+H41+H45+H49+H53+H57+H61+H65+H69+H73+H77+H81+H85</f>
        <v>104424</v>
      </c>
      <c r="I9" s="12" t="n">
        <f aca="false">I13+I17+I21+I25+I29+I33+I37+I41+I45+I49+I53+I57+I61+I65+I69+I73+I77+I81+I85</f>
        <v>92697</v>
      </c>
      <c r="J9" s="12" t="n">
        <f aca="false">J13+J17+J21+J25+J29+J33+J37+J41+J45+J49+J53+J57+J61+J65+J69+J73+J77+J81+J85</f>
        <v>4162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3" customFormat="true" ht="11.1" hidden="false" customHeight="true" outlineLevel="0" collapsed="false">
      <c r="A10" s="14" t="s">
        <v>14</v>
      </c>
      <c r="B10" s="11" t="n">
        <v>2013</v>
      </c>
      <c r="C10" s="12" t="n">
        <f aca="false">C14+C18+C22+C26+C30+C34+C38+C42+C46+C50+C54+C58+C62+C66+C70+C74+C78+C82+C86</f>
        <v>469391</v>
      </c>
      <c r="D10" s="12" t="n">
        <f aca="false">D14+D18+D22+D26+D30+D34+D38+D42+D46+D50+D54+D58+D62+D66+D70+D74+D78+D82+D86</f>
        <v>291087</v>
      </c>
      <c r="E10" s="12" t="n">
        <f aca="false">E14+E18+E22+E26+E30+E34+E38+E42+E46+E50+E54+E58+E62+E66+E70+E74+E78+E82+E86</f>
        <v>178028</v>
      </c>
      <c r="F10" s="12" t="n">
        <f aca="false">F14+F18+F22+F26+F30+F34+F38+F42+F46+F50+F54+F58+F62+F66+F70+F74+F78+F82+F86</f>
        <v>276</v>
      </c>
      <c r="G10" s="12" t="n">
        <f aca="false">G14+G18+G22+G26+G30+G34+G38+G42+G46+G50+G54+G58+G62+G66+G70+G74+G78+G82+G86</f>
        <v>206946</v>
      </c>
      <c r="H10" s="12" t="n">
        <f aca="false">H14+H18+H22+H26+H30+H34+H38+H42+H46+H50+H54+H58+H62+H66+H70+H74+H78+H82+H86</f>
        <v>106875</v>
      </c>
      <c r="I10" s="12" t="n">
        <f aca="false">I14+I18+I22+I26+I30+I34+I38+I42+I46+I50+I54+I58+I62+I66+I70+I74+I78+I82+I86</f>
        <v>96422</v>
      </c>
      <c r="J10" s="12" t="n">
        <f aca="false">J14+J18+J22+J26+J30+J34+J38+J42+J46+J50+J54+J58+J62+J66+J70+J74+J78+J82+J86</f>
        <v>3649</v>
      </c>
    </row>
    <row r="11" s="13" customFormat="true" ht="11.1" hidden="false" customHeight="true" outlineLevel="0" collapsed="false">
      <c r="B11" s="11" t="n">
        <v>2014</v>
      </c>
      <c r="C11" s="12" t="n">
        <f aca="false">C15+C19+C23+C27+C31+C35+C39+C43+C47+C51+C55+C59+C63+C67+C71+C75+C79+C83+C87</f>
        <v>468923</v>
      </c>
      <c r="D11" s="12" t="n">
        <f aca="false">D15+D19+D23+D27+D31+D35+D39+D43+D47+D51+D55+D59+D63+D67+D71+D75+D79+D83+D87</f>
        <v>289233</v>
      </c>
      <c r="E11" s="12" t="n">
        <f aca="false">E15+E19+E23+E27+E31+E35+E39+E43+E47+E51+E55+E59+E63+E67+E71+E75+E79+E83+E87</f>
        <v>179475</v>
      </c>
      <c r="F11" s="12" t="n">
        <f aca="false">F15+F19+F23+F27+F31+F35+F39+F43+F47+F51+F55+F59+F63+F67+F71+F75+F79+F83+F87</f>
        <v>215</v>
      </c>
      <c r="G11" s="12" t="n">
        <f aca="false">G15+G19+G23+G27+G31+G35+G39+G43+G47+G51+G55+G59+G63+G67+G71+G75+G79+G83+G87</f>
        <v>199266</v>
      </c>
      <c r="H11" s="12" t="n">
        <f aca="false">H15+H19+H23+H27+H31+H35+H39+H43+H47+H51+H55+H59+H63+H67+H71+H75+H79+H83+H87</f>
        <v>102920</v>
      </c>
      <c r="I11" s="12" t="n">
        <f aca="false">I15+I19+I23+I27+I31+I35+I39+I43+I47+I51+I55+I59+I63+I67+I71+I75+I79+I83+I87</f>
        <v>93346</v>
      </c>
      <c r="J11" s="12" t="n">
        <f aca="false">J15+J19+J23+J27+J31+J35+J39+J43+J47+J51+J55+J59+J63+J67+J71+J75+J79+J83+J87</f>
        <v>3000</v>
      </c>
    </row>
    <row r="12" customFormat="false" ht="7.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8.25" hidden="false" customHeight="true" outlineLevel="0" collapsed="false">
      <c r="B13" s="15" t="n">
        <v>2012</v>
      </c>
      <c r="C13" s="16" t="n">
        <v>5406</v>
      </c>
      <c r="D13" s="16" t="n">
        <v>2964</v>
      </c>
      <c r="E13" s="16" t="n">
        <v>2442</v>
      </c>
      <c r="F13" s="16" t="n">
        <v>0</v>
      </c>
      <c r="G13" s="16" t="n">
        <v>33</v>
      </c>
      <c r="H13" s="16" t="n">
        <v>20</v>
      </c>
      <c r="I13" s="16" t="n">
        <v>13</v>
      </c>
      <c r="J13" s="16" t="n">
        <v>0</v>
      </c>
    </row>
    <row r="14" customFormat="false" ht="8.25" hidden="false" customHeight="true" outlineLevel="0" collapsed="false">
      <c r="A14" s="17" t="s">
        <v>15</v>
      </c>
      <c r="B14" s="15" t="n">
        <v>2013</v>
      </c>
      <c r="C14" s="16" t="n">
        <v>5848</v>
      </c>
      <c r="D14" s="16" t="n">
        <v>3339</v>
      </c>
      <c r="E14" s="16" t="n">
        <v>2509</v>
      </c>
      <c r="F14" s="16" t="n">
        <v>0</v>
      </c>
      <c r="G14" s="16" t="n">
        <v>41</v>
      </c>
      <c r="H14" s="16" t="n">
        <v>22</v>
      </c>
      <c r="I14" s="16" t="n">
        <v>19</v>
      </c>
      <c r="J14" s="16" t="n">
        <v>0</v>
      </c>
    </row>
    <row r="15" customFormat="false" ht="8.25" hidden="false" customHeight="true" outlineLevel="0" collapsed="false">
      <c r="B15" s="15" t="n">
        <v>2014</v>
      </c>
      <c r="C15" s="16" t="n">
        <v>5357</v>
      </c>
      <c r="D15" s="16" t="n">
        <v>3026</v>
      </c>
      <c r="E15" s="16" t="n">
        <v>2331</v>
      </c>
      <c r="F15" s="16" t="n">
        <v>0</v>
      </c>
      <c r="G15" s="16" t="n">
        <v>27</v>
      </c>
      <c r="H15" s="16" t="n">
        <v>12</v>
      </c>
      <c r="I15" s="16" t="n">
        <v>15</v>
      </c>
      <c r="J15" s="16" t="n">
        <v>0</v>
      </c>
    </row>
    <row r="17" customFormat="false" ht="8.25" hidden="false" customHeight="true" outlineLevel="0" collapsed="false">
      <c r="B17" s="15" t="n">
        <v>2012</v>
      </c>
      <c r="C17" s="16" t="n">
        <v>2179</v>
      </c>
      <c r="D17" s="16" t="n">
        <v>1421</v>
      </c>
      <c r="E17" s="16" t="n">
        <v>758</v>
      </c>
      <c r="F17" s="16" t="n">
        <v>0</v>
      </c>
      <c r="G17" s="16" t="n">
        <v>79</v>
      </c>
      <c r="H17" s="16" t="n">
        <v>46</v>
      </c>
      <c r="I17" s="16" t="n">
        <v>32</v>
      </c>
      <c r="J17" s="16" t="n">
        <v>1</v>
      </c>
    </row>
    <row r="18" customFormat="false" ht="8.25" hidden="false" customHeight="true" outlineLevel="0" collapsed="false">
      <c r="A18" s="17" t="s">
        <v>16</v>
      </c>
      <c r="B18" s="15" t="n">
        <v>2013</v>
      </c>
      <c r="C18" s="16" t="n">
        <v>2141</v>
      </c>
      <c r="D18" s="16" t="n">
        <v>1408</v>
      </c>
      <c r="E18" s="16" t="n">
        <v>733</v>
      </c>
      <c r="F18" s="16" t="n">
        <v>0</v>
      </c>
      <c r="G18" s="16" t="n">
        <v>79</v>
      </c>
      <c r="H18" s="16" t="n">
        <v>47</v>
      </c>
      <c r="I18" s="16" t="n">
        <v>32</v>
      </c>
      <c r="J18" s="16" t="n">
        <v>0</v>
      </c>
    </row>
    <row r="19" customFormat="false" ht="8.25" hidden="false" customHeight="true" outlineLevel="0" collapsed="false">
      <c r="B19" s="15" t="n">
        <v>2014</v>
      </c>
      <c r="C19" s="16" t="n">
        <v>2258</v>
      </c>
      <c r="D19" s="16" t="n">
        <v>1497</v>
      </c>
      <c r="E19" s="16" t="n">
        <v>761</v>
      </c>
      <c r="F19" s="16" t="n">
        <v>0</v>
      </c>
      <c r="G19" s="16" t="n">
        <v>59</v>
      </c>
      <c r="H19" s="16" t="n">
        <v>32</v>
      </c>
      <c r="I19" s="16" t="n">
        <v>27</v>
      </c>
      <c r="J19" s="16" t="n">
        <v>0</v>
      </c>
    </row>
    <row r="21" customFormat="false" ht="8.25" hidden="false" customHeight="true" outlineLevel="0" collapsed="false">
      <c r="B21" s="15" t="n">
        <v>2012</v>
      </c>
      <c r="C21" s="16" t="n">
        <v>2992</v>
      </c>
      <c r="D21" s="16" t="n">
        <v>1913</v>
      </c>
      <c r="E21" s="16" t="n">
        <v>1079</v>
      </c>
      <c r="F21" s="16" t="n">
        <v>0</v>
      </c>
      <c r="G21" s="16" t="n">
        <v>144</v>
      </c>
      <c r="H21" s="16" t="n">
        <v>78</v>
      </c>
      <c r="I21" s="16" t="n">
        <v>66</v>
      </c>
      <c r="J21" s="16" t="n">
        <v>0</v>
      </c>
    </row>
    <row r="22" customFormat="false" ht="8.25" hidden="false" customHeight="true" outlineLevel="0" collapsed="false">
      <c r="A22" s="17" t="s">
        <v>17</v>
      </c>
      <c r="B22" s="15" t="n">
        <v>2013</v>
      </c>
      <c r="C22" s="16" t="n">
        <v>3044</v>
      </c>
      <c r="D22" s="16" t="n">
        <v>1919</v>
      </c>
      <c r="E22" s="16" t="n">
        <v>1125</v>
      </c>
      <c r="F22" s="16" t="n">
        <v>0</v>
      </c>
      <c r="G22" s="16" t="n">
        <v>145</v>
      </c>
      <c r="H22" s="16" t="n">
        <v>74</v>
      </c>
      <c r="I22" s="16" t="n">
        <v>71</v>
      </c>
      <c r="J22" s="16" t="n">
        <v>0</v>
      </c>
    </row>
    <row r="23" customFormat="false" ht="8.25" hidden="false" customHeight="true" outlineLevel="0" collapsed="false">
      <c r="B23" s="15" t="n">
        <v>2014</v>
      </c>
      <c r="C23" s="16" t="n">
        <v>2988</v>
      </c>
      <c r="D23" s="16" t="n">
        <v>1851</v>
      </c>
      <c r="E23" s="16" t="n">
        <v>1137</v>
      </c>
      <c r="F23" s="16" t="n">
        <v>0</v>
      </c>
      <c r="G23" s="16" t="n">
        <v>142</v>
      </c>
      <c r="H23" s="16" t="n">
        <v>74</v>
      </c>
      <c r="I23" s="16" t="n">
        <v>68</v>
      </c>
      <c r="J23" s="16" t="n">
        <v>0</v>
      </c>
    </row>
    <row r="25" customFormat="false" ht="8.25" hidden="false" customHeight="true" outlineLevel="0" collapsed="false">
      <c r="B25" s="15" t="n">
        <v>2012</v>
      </c>
      <c r="C25" s="16" t="n">
        <v>4468</v>
      </c>
      <c r="D25" s="16" t="n">
        <v>2650</v>
      </c>
      <c r="E25" s="16" t="n">
        <v>1818</v>
      </c>
      <c r="F25" s="16" t="n">
        <v>0</v>
      </c>
      <c r="G25" s="16" t="n">
        <v>302</v>
      </c>
      <c r="H25" s="16" t="n">
        <v>151</v>
      </c>
      <c r="I25" s="16" t="n">
        <v>151</v>
      </c>
      <c r="J25" s="16" t="n">
        <v>0</v>
      </c>
    </row>
    <row r="26" customFormat="false" ht="8.25" hidden="false" customHeight="true" outlineLevel="0" collapsed="false">
      <c r="A26" s="17" t="s">
        <v>18</v>
      </c>
      <c r="B26" s="15" t="n">
        <v>2013</v>
      </c>
      <c r="C26" s="16" t="n">
        <v>4540</v>
      </c>
      <c r="D26" s="16" t="n">
        <v>2644</v>
      </c>
      <c r="E26" s="16" t="n">
        <v>1896</v>
      </c>
      <c r="F26" s="16" t="n">
        <v>0</v>
      </c>
      <c r="G26" s="16" t="n">
        <v>270</v>
      </c>
      <c r="H26" s="16" t="n">
        <v>134</v>
      </c>
      <c r="I26" s="16" t="n">
        <v>136</v>
      </c>
      <c r="J26" s="16" t="n">
        <v>0</v>
      </c>
    </row>
    <row r="27" customFormat="false" ht="8.25" hidden="false" customHeight="true" outlineLevel="0" collapsed="false">
      <c r="B27" s="15" t="n">
        <v>2014</v>
      </c>
      <c r="C27" s="16" t="n">
        <v>4462</v>
      </c>
      <c r="D27" s="16" t="n">
        <v>2619</v>
      </c>
      <c r="E27" s="16" t="n">
        <v>1843</v>
      </c>
      <c r="F27" s="16" t="n">
        <v>0</v>
      </c>
      <c r="G27" s="16" t="n">
        <v>276</v>
      </c>
      <c r="H27" s="16" t="n">
        <v>134</v>
      </c>
      <c r="I27" s="16" t="n">
        <v>142</v>
      </c>
      <c r="J27" s="16" t="n">
        <v>0</v>
      </c>
    </row>
    <row r="29" customFormat="false" ht="8.25" hidden="false" customHeight="true" outlineLevel="0" collapsed="false">
      <c r="B29" s="15" t="n">
        <v>2012</v>
      </c>
      <c r="C29" s="16" t="n">
        <v>6034</v>
      </c>
      <c r="D29" s="16" t="n">
        <v>3597</v>
      </c>
      <c r="E29" s="16" t="n">
        <v>2437</v>
      </c>
      <c r="F29" s="16" t="n">
        <v>0</v>
      </c>
      <c r="G29" s="16" t="n">
        <v>471</v>
      </c>
      <c r="H29" s="16" t="n">
        <v>276</v>
      </c>
      <c r="I29" s="16" t="n">
        <v>195</v>
      </c>
      <c r="J29" s="16" t="n">
        <v>0</v>
      </c>
    </row>
    <row r="30" customFormat="false" ht="8.25" hidden="false" customHeight="true" outlineLevel="0" collapsed="false">
      <c r="A30" s="17" t="s">
        <v>19</v>
      </c>
      <c r="B30" s="15" t="n">
        <v>2013</v>
      </c>
      <c r="C30" s="16" t="n">
        <v>6105</v>
      </c>
      <c r="D30" s="16" t="n">
        <v>3626</v>
      </c>
      <c r="E30" s="16" t="n">
        <v>2478</v>
      </c>
      <c r="F30" s="16" t="n">
        <v>1</v>
      </c>
      <c r="G30" s="16" t="n">
        <v>484</v>
      </c>
      <c r="H30" s="16" t="n">
        <v>257</v>
      </c>
      <c r="I30" s="16" t="n">
        <v>227</v>
      </c>
      <c r="J30" s="16" t="n">
        <v>0</v>
      </c>
    </row>
    <row r="31" customFormat="false" ht="8.25" hidden="false" customHeight="true" outlineLevel="0" collapsed="false">
      <c r="B31" s="15" t="n">
        <v>2014</v>
      </c>
      <c r="C31" s="16" t="n">
        <v>6239</v>
      </c>
      <c r="D31" s="16" t="n">
        <v>3582</v>
      </c>
      <c r="E31" s="16" t="n">
        <v>2657</v>
      </c>
      <c r="F31" s="16" t="n">
        <v>0</v>
      </c>
      <c r="G31" s="16" t="n">
        <v>492</v>
      </c>
      <c r="H31" s="16" t="n">
        <v>256</v>
      </c>
      <c r="I31" s="16" t="n">
        <v>236</v>
      </c>
      <c r="J31" s="16" t="n">
        <v>0</v>
      </c>
    </row>
    <row r="33" customFormat="false" ht="8.25" hidden="false" customHeight="true" outlineLevel="0" collapsed="false">
      <c r="B33" s="15" t="n">
        <v>2012</v>
      </c>
      <c r="C33" s="16" t="n">
        <v>8823</v>
      </c>
      <c r="D33" s="16" t="n">
        <v>5340</v>
      </c>
      <c r="E33" s="16" t="n">
        <v>3483</v>
      </c>
      <c r="F33" s="16" t="n">
        <v>0</v>
      </c>
      <c r="G33" s="16" t="n">
        <v>831</v>
      </c>
      <c r="H33" s="16" t="n">
        <v>475</v>
      </c>
      <c r="I33" s="16" t="n">
        <v>353</v>
      </c>
      <c r="J33" s="16" t="n">
        <v>3</v>
      </c>
    </row>
    <row r="34" customFormat="false" ht="8.25" hidden="false" customHeight="true" outlineLevel="0" collapsed="false">
      <c r="A34" s="17" t="s">
        <v>20</v>
      </c>
      <c r="B34" s="15" t="n">
        <v>2013</v>
      </c>
      <c r="C34" s="16" t="n">
        <v>8932</v>
      </c>
      <c r="D34" s="16" t="n">
        <v>5308</v>
      </c>
      <c r="E34" s="16" t="n">
        <v>3623</v>
      </c>
      <c r="F34" s="16" t="n">
        <v>1</v>
      </c>
      <c r="G34" s="16" t="n">
        <v>814</v>
      </c>
      <c r="H34" s="16" t="n">
        <v>454</v>
      </c>
      <c r="I34" s="16" t="n">
        <v>357</v>
      </c>
      <c r="J34" s="16" t="n">
        <v>3</v>
      </c>
    </row>
    <row r="35" customFormat="false" ht="8.25" hidden="false" customHeight="true" outlineLevel="0" collapsed="false">
      <c r="B35" s="15" t="n">
        <v>2014</v>
      </c>
      <c r="C35" s="16" t="n">
        <v>8675</v>
      </c>
      <c r="D35" s="16" t="n">
        <v>5168</v>
      </c>
      <c r="E35" s="16" t="n">
        <v>3507</v>
      </c>
      <c r="F35" s="16" t="n">
        <v>0</v>
      </c>
      <c r="G35" s="16" t="n">
        <v>764</v>
      </c>
      <c r="H35" s="16" t="n">
        <v>429</v>
      </c>
      <c r="I35" s="16" t="n">
        <v>335</v>
      </c>
      <c r="J35" s="16" t="n">
        <v>0</v>
      </c>
    </row>
    <row r="37" customFormat="false" ht="8.25" hidden="false" customHeight="true" outlineLevel="0" collapsed="false">
      <c r="B37" s="15" t="n">
        <v>2012</v>
      </c>
      <c r="C37" s="16" t="n">
        <v>13542</v>
      </c>
      <c r="D37" s="16" t="n">
        <v>8524</v>
      </c>
      <c r="E37" s="16" t="n">
        <v>5016</v>
      </c>
      <c r="F37" s="16" t="n">
        <v>2</v>
      </c>
      <c r="G37" s="16" t="n">
        <v>1408</v>
      </c>
      <c r="H37" s="16" t="n">
        <v>859</v>
      </c>
      <c r="I37" s="16" t="n">
        <v>544</v>
      </c>
      <c r="J37" s="16" t="n">
        <v>5</v>
      </c>
    </row>
    <row r="38" customFormat="false" ht="8.25" hidden="false" customHeight="true" outlineLevel="0" collapsed="false">
      <c r="A38" s="17" t="s">
        <v>21</v>
      </c>
      <c r="B38" s="15" t="n">
        <v>2013</v>
      </c>
      <c r="C38" s="16" t="n">
        <v>13888</v>
      </c>
      <c r="D38" s="16" t="n">
        <v>8607</v>
      </c>
      <c r="E38" s="16" t="n">
        <v>5280</v>
      </c>
      <c r="F38" s="16" t="n">
        <v>1</v>
      </c>
      <c r="G38" s="16" t="n">
        <v>1414</v>
      </c>
      <c r="H38" s="16" t="n">
        <v>810</v>
      </c>
      <c r="I38" s="16" t="n">
        <v>600</v>
      </c>
      <c r="J38" s="16" t="n">
        <v>4</v>
      </c>
    </row>
    <row r="39" customFormat="false" ht="8.25" hidden="false" customHeight="true" outlineLevel="0" collapsed="false">
      <c r="B39" s="15" t="n">
        <v>2014</v>
      </c>
      <c r="C39" s="16" t="n">
        <v>13275</v>
      </c>
      <c r="D39" s="16" t="n">
        <v>8148</v>
      </c>
      <c r="E39" s="16" t="n">
        <v>5125</v>
      </c>
      <c r="F39" s="16" t="n">
        <v>2</v>
      </c>
      <c r="G39" s="16" t="n">
        <v>1320</v>
      </c>
      <c r="H39" s="16" t="n">
        <v>758</v>
      </c>
      <c r="I39" s="16" t="n">
        <v>561</v>
      </c>
      <c r="J39" s="16" t="n">
        <v>1</v>
      </c>
    </row>
    <row r="41" customFormat="false" ht="8.25" hidden="false" customHeight="true" outlineLevel="0" collapsed="false">
      <c r="B41" s="15" t="n">
        <v>2012</v>
      </c>
      <c r="C41" s="16" t="n">
        <v>20194</v>
      </c>
      <c r="D41" s="16" t="n">
        <v>13162</v>
      </c>
      <c r="E41" s="16" t="n">
        <v>7030</v>
      </c>
      <c r="F41" s="16" t="n">
        <v>2</v>
      </c>
      <c r="G41" s="16" t="n">
        <v>2251</v>
      </c>
      <c r="H41" s="16" t="n">
        <v>1385</v>
      </c>
      <c r="I41" s="16" t="n">
        <v>855</v>
      </c>
      <c r="J41" s="16" t="n">
        <v>11</v>
      </c>
    </row>
    <row r="42" customFormat="false" ht="8.25" hidden="false" customHeight="true" outlineLevel="0" collapsed="false">
      <c r="A42" s="17" t="s">
        <v>22</v>
      </c>
      <c r="B42" s="15" t="n">
        <v>2013</v>
      </c>
      <c r="C42" s="16" t="n">
        <v>20989</v>
      </c>
      <c r="D42" s="16" t="n">
        <v>13740</v>
      </c>
      <c r="E42" s="16" t="n">
        <v>7249</v>
      </c>
      <c r="F42" s="16" t="n">
        <v>0</v>
      </c>
      <c r="G42" s="16" t="n">
        <v>2313</v>
      </c>
      <c r="H42" s="16" t="n">
        <v>1424</v>
      </c>
      <c r="I42" s="16" t="n">
        <v>877</v>
      </c>
      <c r="J42" s="16" t="n">
        <v>12</v>
      </c>
    </row>
    <row r="43" customFormat="false" ht="8.25" hidden="false" customHeight="true" outlineLevel="0" collapsed="false">
      <c r="B43" s="15" t="n">
        <v>2014</v>
      </c>
      <c r="C43" s="16" t="n">
        <v>20477</v>
      </c>
      <c r="D43" s="16" t="n">
        <v>13223</v>
      </c>
      <c r="E43" s="16" t="n">
        <v>7254</v>
      </c>
      <c r="F43" s="16" t="n">
        <v>0</v>
      </c>
      <c r="G43" s="16" t="n">
        <v>2196</v>
      </c>
      <c r="H43" s="16" t="n">
        <v>1325</v>
      </c>
      <c r="I43" s="16" t="n">
        <v>863</v>
      </c>
      <c r="J43" s="16" t="n">
        <v>8</v>
      </c>
    </row>
    <row r="45" customFormat="false" ht="8.25" hidden="false" customHeight="true" outlineLevel="0" collapsed="false">
      <c r="B45" s="15" t="n">
        <v>2012</v>
      </c>
      <c r="C45" s="16" t="n">
        <v>29313</v>
      </c>
      <c r="D45" s="16" t="n">
        <v>20383</v>
      </c>
      <c r="E45" s="16" t="n">
        <v>8929</v>
      </c>
      <c r="F45" s="16" t="n">
        <v>1</v>
      </c>
      <c r="G45" s="16" t="n">
        <v>5692</v>
      </c>
      <c r="H45" s="16" t="n">
        <v>2235</v>
      </c>
      <c r="I45" s="16" t="n">
        <v>3436</v>
      </c>
      <c r="J45" s="16" t="n">
        <v>21</v>
      </c>
    </row>
    <row r="46" customFormat="false" ht="8.25" hidden="false" customHeight="true" outlineLevel="0" collapsed="false">
      <c r="A46" s="17" t="s">
        <v>23</v>
      </c>
      <c r="B46" s="15" t="n">
        <v>2013</v>
      </c>
      <c r="C46" s="16" t="n">
        <v>30757</v>
      </c>
      <c r="D46" s="16" t="n">
        <v>20995</v>
      </c>
      <c r="E46" s="16" t="n">
        <v>9759</v>
      </c>
      <c r="F46" s="16" t="n">
        <v>3</v>
      </c>
      <c r="G46" s="16" t="n">
        <v>5817</v>
      </c>
      <c r="H46" s="16" t="n">
        <v>2201</v>
      </c>
      <c r="I46" s="16" t="n">
        <v>3600</v>
      </c>
      <c r="J46" s="16" t="n">
        <v>16</v>
      </c>
    </row>
    <row r="47" customFormat="false" ht="8.25" hidden="false" customHeight="true" outlineLevel="0" collapsed="false">
      <c r="B47" s="15" t="n">
        <v>2014</v>
      </c>
      <c r="C47" s="16" t="n">
        <v>29876</v>
      </c>
      <c r="D47" s="16" t="n">
        <v>20267</v>
      </c>
      <c r="E47" s="16" t="n">
        <v>9606</v>
      </c>
      <c r="F47" s="16" t="n">
        <v>3</v>
      </c>
      <c r="G47" s="16" t="n">
        <v>5679</v>
      </c>
      <c r="H47" s="16" t="n">
        <v>2213</v>
      </c>
      <c r="I47" s="16" t="n">
        <v>3448</v>
      </c>
      <c r="J47" s="16" t="n">
        <v>18</v>
      </c>
    </row>
    <row r="49" customFormat="false" ht="8.25" hidden="false" customHeight="true" outlineLevel="0" collapsed="false">
      <c r="B49" s="15" t="n">
        <v>2012</v>
      </c>
      <c r="C49" s="16" t="n">
        <v>38202</v>
      </c>
      <c r="D49" s="16" t="n">
        <v>26060</v>
      </c>
      <c r="E49" s="16" t="n">
        <v>12127</v>
      </c>
      <c r="F49" s="16" t="n">
        <v>15</v>
      </c>
      <c r="G49" s="16" t="n">
        <v>14267</v>
      </c>
      <c r="H49" s="16" t="n">
        <v>7781</v>
      </c>
      <c r="I49" s="16" t="n">
        <v>6449</v>
      </c>
      <c r="J49" s="16" t="n">
        <v>37</v>
      </c>
    </row>
    <row r="50" customFormat="false" ht="8.25" hidden="false" customHeight="true" outlineLevel="0" collapsed="false">
      <c r="A50" s="17" t="s">
        <v>24</v>
      </c>
      <c r="B50" s="15" t="n">
        <v>2013</v>
      </c>
      <c r="C50" s="16" t="n">
        <v>39943</v>
      </c>
      <c r="D50" s="16" t="n">
        <v>27043</v>
      </c>
      <c r="E50" s="16" t="n">
        <v>12891</v>
      </c>
      <c r="F50" s="16" t="n">
        <v>9</v>
      </c>
      <c r="G50" s="16" t="n">
        <v>14185</v>
      </c>
      <c r="H50" s="16" t="n">
        <v>7806</v>
      </c>
      <c r="I50" s="16" t="n">
        <v>6350</v>
      </c>
      <c r="J50" s="16" t="n">
        <v>29</v>
      </c>
    </row>
    <row r="51" customFormat="false" ht="8.25" hidden="false" customHeight="true" outlineLevel="0" collapsed="false">
      <c r="B51" s="15" t="n">
        <v>2014</v>
      </c>
      <c r="C51" s="16" t="n">
        <v>40157</v>
      </c>
      <c r="D51" s="16" t="n">
        <v>27214</v>
      </c>
      <c r="E51" s="16" t="n">
        <v>12938</v>
      </c>
      <c r="F51" s="16" t="n">
        <v>5</v>
      </c>
      <c r="G51" s="16" t="n">
        <v>13848</v>
      </c>
      <c r="H51" s="16" t="n">
        <v>7618</v>
      </c>
      <c r="I51" s="16" t="n">
        <v>6207</v>
      </c>
      <c r="J51" s="16" t="n">
        <v>23</v>
      </c>
    </row>
    <row r="53" customFormat="false" ht="8.25" hidden="false" customHeight="true" outlineLevel="0" collapsed="false">
      <c r="B53" s="15" t="n">
        <v>2012</v>
      </c>
      <c r="C53" s="16" t="n">
        <v>57184</v>
      </c>
      <c r="D53" s="16" t="n">
        <v>39002</v>
      </c>
      <c r="E53" s="16" t="n">
        <v>18170</v>
      </c>
      <c r="F53" s="16" t="n">
        <v>12</v>
      </c>
      <c r="G53" s="16" t="n">
        <v>20130</v>
      </c>
      <c r="H53" s="16" t="n">
        <v>11286</v>
      </c>
      <c r="I53" s="16" t="n">
        <v>8783</v>
      </c>
      <c r="J53" s="16" t="n">
        <v>61</v>
      </c>
    </row>
    <row r="54" customFormat="false" ht="8.25" hidden="false" customHeight="true" outlineLevel="0" collapsed="false">
      <c r="A54" s="17" t="s">
        <v>25</v>
      </c>
      <c r="B54" s="15" t="n">
        <v>2013</v>
      </c>
      <c r="C54" s="16" t="n">
        <v>59119</v>
      </c>
      <c r="D54" s="16" t="n">
        <v>40131</v>
      </c>
      <c r="E54" s="16" t="n">
        <v>18975</v>
      </c>
      <c r="F54" s="16" t="n">
        <v>13</v>
      </c>
      <c r="G54" s="16" t="n">
        <v>20930</v>
      </c>
      <c r="H54" s="16" t="n">
        <v>11858</v>
      </c>
      <c r="I54" s="16" t="n">
        <v>9038</v>
      </c>
      <c r="J54" s="16" t="n">
        <v>34</v>
      </c>
    </row>
    <row r="55" customFormat="false" ht="8.25" hidden="false" customHeight="true" outlineLevel="0" collapsed="false">
      <c r="B55" s="15" t="n">
        <v>2014</v>
      </c>
      <c r="C55" s="16" t="n">
        <v>58919</v>
      </c>
      <c r="D55" s="16" t="n">
        <v>40164</v>
      </c>
      <c r="E55" s="16" t="n">
        <v>18745</v>
      </c>
      <c r="F55" s="16" t="n">
        <v>10</v>
      </c>
      <c r="G55" s="16" t="n">
        <v>20384</v>
      </c>
      <c r="H55" s="16" t="n">
        <v>11638</v>
      </c>
      <c r="I55" s="16" t="n">
        <v>8709</v>
      </c>
      <c r="J55" s="16" t="n">
        <v>37</v>
      </c>
    </row>
    <row r="57" customFormat="false" ht="8.25" hidden="false" customHeight="true" outlineLevel="0" collapsed="false">
      <c r="B57" s="15" t="n">
        <v>2012</v>
      </c>
      <c r="C57" s="16" t="n">
        <v>63930</v>
      </c>
      <c r="D57" s="16" t="n">
        <v>42475</v>
      </c>
      <c r="E57" s="16" t="n">
        <v>21435</v>
      </c>
      <c r="F57" s="16" t="n">
        <v>20</v>
      </c>
      <c r="G57" s="16" t="n">
        <v>26450</v>
      </c>
      <c r="H57" s="16" t="n">
        <v>14357</v>
      </c>
      <c r="I57" s="16" t="n">
        <v>11965</v>
      </c>
      <c r="J57" s="16" t="n">
        <v>128</v>
      </c>
    </row>
    <row r="58" customFormat="false" ht="8.25" hidden="false" customHeight="true" outlineLevel="0" collapsed="false">
      <c r="A58" s="17" t="s">
        <v>26</v>
      </c>
      <c r="B58" s="15" t="n">
        <v>2013</v>
      </c>
      <c r="C58" s="16" t="n">
        <v>66699</v>
      </c>
      <c r="D58" s="16" t="n">
        <v>44158</v>
      </c>
      <c r="E58" s="16" t="n">
        <v>22507</v>
      </c>
      <c r="F58" s="16" t="n">
        <v>34</v>
      </c>
      <c r="G58" s="16" t="n">
        <v>26823</v>
      </c>
      <c r="H58" s="16" t="n">
        <v>14649</v>
      </c>
      <c r="I58" s="16" t="n">
        <v>12068</v>
      </c>
      <c r="J58" s="16" t="n">
        <v>106</v>
      </c>
    </row>
    <row r="59" customFormat="false" ht="8.25" hidden="false" customHeight="true" outlineLevel="0" collapsed="false">
      <c r="B59" s="15" t="n">
        <v>2014</v>
      </c>
      <c r="C59" s="16" t="n">
        <v>65699</v>
      </c>
      <c r="D59" s="16" t="n">
        <v>43503</v>
      </c>
      <c r="E59" s="16" t="n">
        <v>22182</v>
      </c>
      <c r="F59" s="16" t="n">
        <v>14</v>
      </c>
      <c r="G59" s="16" t="n">
        <v>25941</v>
      </c>
      <c r="H59" s="16" t="n">
        <v>14330</v>
      </c>
      <c r="I59" s="16" t="n">
        <v>11537</v>
      </c>
      <c r="J59" s="16" t="n">
        <v>74</v>
      </c>
    </row>
    <row r="61" customFormat="false" ht="8.25" hidden="false" customHeight="true" outlineLevel="0" collapsed="false">
      <c r="B61" s="15" t="n">
        <v>2012</v>
      </c>
      <c r="C61" s="16" t="n">
        <v>64344</v>
      </c>
      <c r="D61" s="16" t="n">
        <v>40742</v>
      </c>
      <c r="E61" s="16" t="n">
        <v>23570</v>
      </c>
      <c r="F61" s="16" t="n">
        <v>32</v>
      </c>
      <c r="G61" s="16" t="n">
        <v>32513</v>
      </c>
      <c r="H61" s="16" t="n">
        <v>17001</v>
      </c>
      <c r="I61" s="16" t="n">
        <v>15354</v>
      </c>
      <c r="J61" s="16" t="n">
        <v>158</v>
      </c>
    </row>
    <row r="62" customFormat="false" ht="8.25" hidden="false" customHeight="true" outlineLevel="0" collapsed="false">
      <c r="A62" s="17" t="s">
        <v>27</v>
      </c>
      <c r="B62" s="15" t="n">
        <v>2013</v>
      </c>
      <c r="C62" s="16" t="n">
        <v>66949</v>
      </c>
      <c r="D62" s="16" t="n">
        <v>42446</v>
      </c>
      <c r="E62" s="16" t="n">
        <v>24454</v>
      </c>
      <c r="F62" s="16" t="n">
        <v>49</v>
      </c>
      <c r="G62" s="16" t="n">
        <v>33078</v>
      </c>
      <c r="H62" s="16" t="n">
        <v>17011</v>
      </c>
      <c r="I62" s="16" t="n">
        <v>15915</v>
      </c>
      <c r="J62" s="16" t="n">
        <v>152</v>
      </c>
    </row>
    <row r="63" customFormat="false" ht="8.25" hidden="false" customHeight="true" outlineLevel="0" collapsed="false">
      <c r="B63" s="15" t="n">
        <v>2014</v>
      </c>
      <c r="C63" s="16" t="n">
        <v>67913</v>
      </c>
      <c r="D63" s="16" t="n">
        <v>42890</v>
      </c>
      <c r="E63" s="16" t="n">
        <v>24977</v>
      </c>
      <c r="F63" s="16" t="n">
        <v>46</v>
      </c>
      <c r="G63" s="16" t="n">
        <v>32010</v>
      </c>
      <c r="H63" s="16" t="n">
        <v>16335</v>
      </c>
      <c r="I63" s="16" t="n">
        <v>15559</v>
      </c>
      <c r="J63" s="16" t="n">
        <v>116</v>
      </c>
    </row>
    <row r="65" customFormat="false" ht="8.25" hidden="false" customHeight="true" outlineLevel="0" collapsed="false">
      <c r="B65" s="15" t="n">
        <v>2012</v>
      </c>
      <c r="C65" s="16" t="n">
        <v>59955</v>
      </c>
      <c r="D65" s="16" t="n">
        <v>34885</v>
      </c>
      <c r="E65" s="16" t="n">
        <v>25025</v>
      </c>
      <c r="F65" s="16" t="n">
        <v>45</v>
      </c>
      <c r="G65" s="16" t="n">
        <v>34926</v>
      </c>
      <c r="H65" s="16" t="n">
        <v>18946</v>
      </c>
      <c r="I65" s="16" t="n">
        <v>15758</v>
      </c>
      <c r="J65" s="16" t="n">
        <v>222</v>
      </c>
    </row>
    <row r="66" customFormat="false" ht="8.25" hidden="false" customHeight="true" outlineLevel="0" collapsed="false">
      <c r="A66" s="17" t="s">
        <v>28</v>
      </c>
      <c r="B66" s="15" t="n">
        <v>2013</v>
      </c>
      <c r="C66" s="16" t="n">
        <v>62378</v>
      </c>
      <c r="D66" s="16" t="n">
        <v>36028</v>
      </c>
      <c r="E66" s="16" t="n">
        <v>26311</v>
      </c>
      <c r="F66" s="16" t="n">
        <v>39</v>
      </c>
      <c r="G66" s="16" t="n">
        <v>35963</v>
      </c>
      <c r="H66" s="16" t="n">
        <v>19088</v>
      </c>
      <c r="I66" s="16" t="n">
        <v>16657</v>
      </c>
      <c r="J66" s="16" t="n">
        <v>218</v>
      </c>
    </row>
    <row r="67" customFormat="false" ht="8.25" hidden="false" customHeight="true" outlineLevel="0" collapsed="false">
      <c r="B67" s="15" t="n">
        <v>2014</v>
      </c>
      <c r="C67" s="16" t="n">
        <v>61802</v>
      </c>
      <c r="D67" s="16" t="n">
        <v>35553</v>
      </c>
      <c r="E67" s="16" t="n">
        <v>26213</v>
      </c>
      <c r="F67" s="16" t="n">
        <v>36</v>
      </c>
      <c r="G67" s="16" t="n">
        <v>34183</v>
      </c>
      <c r="H67" s="16" t="n">
        <v>18018</v>
      </c>
      <c r="I67" s="16" t="n">
        <v>15992</v>
      </c>
      <c r="J67" s="16" t="n">
        <v>173</v>
      </c>
    </row>
    <row r="69" customFormat="false" ht="8.25" hidden="false" customHeight="true" outlineLevel="0" collapsed="false">
      <c r="B69" s="15" t="n">
        <v>2012</v>
      </c>
      <c r="C69" s="16" t="n">
        <v>42020</v>
      </c>
      <c r="D69" s="16" t="n">
        <v>22727</v>
      </c>
      <c r="E69" s="16" t="n">
        <v>19235</v>
      </c>
      <c r="F69" s="16" t="n">
        <v>58</v>
      </c>
      <c r="G69" s="16" t="n">
        <v>30004</v>
      </c>
      <c r="H69" s="16" t="n">
        <v>15219</v>
      </c>
      <c r="I69" s="16" t="n">
        <v>13641</v>
      </c>
      <c r="J69" s="16" t="n">
        <v>1144</v>
      </c>
    </row>
    <row r="70" customFormat="false" ht="8.25" hidden="false" customHeight="true" outlineLevel="0" collapsed="false">
      <c r="A70" s="17" t="s">
        <v>29</v>
      </c>
      <c r="B70" s="15" t="n">
        <v>2013</v>
      </c>
      <c r="C70" s="16" t="n">
        <v>45895</v>
      </c>
      <c r="D70" s="16" t="n">
        <v>24921</v>
      </c>
      <c r="E70" s="16" t="n">
        <v>20930</v>
      </c>
      <c r="F70" s="16" t="n">
        <v>44</v>
      </c>
      <c r="G70" s="16" t="n">
        <v>30727</v>
      </c>
      <c r="H70" s="16" t="n">
        <v>15637</v>
      </c>
      <c r="I70" s="16" t="n">
        <v>14271</v>
      </c>
      <c r="J70" s="16" t="n">
        <v>819</v>
      </c>
    </row>
    <row r="71" customFormat="false" ht="8.25" hidden="false" customHeight="true" outlineLevel="0" collapsed="false">
      <c r="B71" s="15" t="n">
        <v>2014</v>
      </c>
      <c r="C71" s="16" t="n">
        <v>47293</v>
      </c>
      <c r="D71" s="16" t="n">
        <v>25137</v>
      </c>
      <c r="E71" s="16" t="n">
        <v>22117</v>
      </c>
      <c r="F71" s="16" t="n">
        <v>39</v>
      </c>
      <c r="G71" s="16" t="n">
        <v>30074</v>
      </c>
      <c r="H71" s="16" t="n">
        <v>15267</v>
      </c>
      <c r="I71" s="16" t="n">
        <v>14217</v>
      </c>
      <c r="J71" s="16" t="n">
        <v>590</v>
      </c>
    </row>
    <row r="73" customFormat="false" ht="8.25" hidden="false" customHeight="true" outlineLevel="0" collapsed="false">
      <c r="B73" s="15" t="n">
        <v>2012</v>
      </c>
      <c r="C73" s="16" t="n">
        <v>20169</v>
      </c>
      <c r="D73" s="16" t="n">
        <v>9710</v>
      </c>
      <c r="E73" s="16" t="n">
        <v>10418</v>
      </c>
      <c r="F73" s="16" t="n">
        <v>41</v>
      </c>
      <c r="G73" s="16" t="n">
        <v>19349</v>
      </c>
      <c r="H73" s="16" t="n">
        <v>9217</v>
      </c>
      <c r="I73" s="16" t="n">
        <v>8917</v>
      </c>
      <c r="J73" s="16" t="n">
        <v>1215</v>
      </c>
    </row>
    <row r="74" customFormat="false" ht="8.25" hidden="false" customHeight="true" outlineLevel="0" collapsed="false">
      <c r="A74" s="17" t="s">
        <v>30</v>
      </c>
      <c r="B74" s="15" t="n">
        <v>2013</v>
      </c>
      <c r="C74" s="16" t="n">
        <v>22514</v>
      </c>
      <c r="D74" s="16" t="n">
        <v>11041</v>
      </c>
      <c r="E74" s="16" t="n">
        <v>11438</v>
      </c>
      <c r="F74" s="16" t="n">
        <v>35</v>
      </c>
      <c r="G74" s="16" t="n">
        <v>20131</v>
      </c>
      <c r="H74" s="16" t="n">
        <v>9631</v>
      </c>
      <c r="I74" s="16" t="n">
        <v>9374</v>
      </c>
      <c r="J74" s="16" t="n">
        <v>1126</v>
      </c>
    </row>
    <row r="75" customFormat="false" ht="8.25" hidden="false" customHeight="true" outlineLevel="0" collapsed="false">
      <c r="B75" s="15" t="n">
        <v>2014</v>
      </c>
      <c r="C75" s="16" t="n">
        <v>23660</v>
      </c>
      <c r="D75" s="16" t="n">
        <v>11540</v>
      </c>
      <c r="E75" s="16" t="n">
        <v>12086</v>
      </c>
      <c r="F75" s="16" t="n">
        <v>34</v>
      </c>
      <c r="G75" s="16" t="n">
        <v>19039</v>
      </c>
      <c r="H75" s="16" t="n">
        <v>8976</v>
      </c>
      <c r="I75" s="16" t="n">
        <v>9053</v>
      </c>
      <c r="J75" s="16" t="n">
        <v>1010</v>
      </c>
    </row>
    <row r="77" customFormat="false" ht="8.25" hidden="false" customHeight="true" outlineLevel="0" collapsed="false">
      <c r="B77" s="15" t="n">
        <v>2012</v>
      </c>
      <c r="C77" s="16" t="n">
        <v>6778</v>
      </c>
      <c r="D77" s="16" t="n">
        <v>2728</v>
      </c>
      <c r="E77" s="16" t="n">
        <v>4027</v>
      </c>
      <c r="F77" s="16" t="n">
        <v>23</v>
      </c>
      <c r="G77" s="16" t="n">
        <v>9186</v>
      </c>
      <c r="H77" s="16" t="n">
        <v>3912</v>
      </c>
      <c r="I77" s="16" t="n">
        <v>4499</v>
      </c>
      <c r="J77" s="16" t="n">
        <v>775</v>
      </c>
    </row>
    <row r="78" customFormat="false" ht="8.25" hidden="false" customHeight="true" outlineLevel="0" collapsed="false">
      <c r="A78" s="17" t="s">
        <v>31</v>
      </c>
      <c r="B78" s="15" t="n">
        <v>2013</v>
      </c>
      <c r="C78" s="16" t="n">
        <v>7406</v>
      </c>
      <c r="D78" s="16" t="n">
        <v>3105</v>
      </c>
      <c r="E78" s="16" t="n">
        <v>4276</v>
      </c>
      <c r="F78" s="16" t="n">
        <v>25</v>
      </c>
      <c r="G78" s="16" t="n">
        <v>10169</v>
      </c>
      <c r="H78" s="16" t="n">
        <v>4445</v>
      </c>
      <c r="I78" s="16" t="n">
        <v>4942</v>
      </c>
      <c r="J78" s="16" t="n">
        <v>782</v>
      </c>
    </row>
    <row r="79" customFormat="false" ht="8.25" hidden="false" customHeight="true" outlineLevel="0" collapsed="false">
      <c r="B79" s="15" t="n">
        <v>2014</v>
      </c>
      <c r="C79" s="16" t="n">
        <v>7655</v>
      </c>
      <c r="D79" s="16" t="n">
        <v>3239</v>
      </c>
      <c r="E79" s="16" t="n">
        <v>4403</v>
      </c>
      <c r="F79" s="16" t="n">
        <v>13</v>
      </c>
      <c r="G79" s="16" t="n">
        <v>9449</v>
      </c>
      <c r="H79" s="16" t="n">
        <v>4151</v>
      </c>
      <c r="I79" s="16" t="n">
        <v>4630</v>
      </c>
      <c r="J79" s="16" t="n">
        <v>668</v>
      </c>
    </row>
    <row r="81" customFormat="false" ht="8.25" hidden="false" customHeight="true" outlineLevel="0" collapsed="false">
      <c r="B81" s="15" t="n">
        <v>2012</v>
      </c>
      <c r="C81" s="16" t="n">
        <v>2023</v>
      </c>
      <c r="D81" s="16" t="n">
        <v>513</v>
      </c>
      <c r="E81" s="16" t="n">
        <v>1496</v>
      </c>
      <c r="F81" s="16" t="n">
        <v>14</v>
      </c>
      <c r="G81" s="16" t="n">
        <v>3235</v>
      </c>
      <c r="H81" s="16" t="n">
        <v>1176</v>
      </c>
      <c r="I81" s="16" t="n">
        <v>1679</v>
      </c>
      <c r="J81" s="16" t="n">
        <v>380</v>
      </c>
    </row>
    <row r="82" customFormat="false" ht="8.25" hidden="false" customHeight="true" outlineLevel="0" collapsed="false">
      <c r="A82" s="17" t="s">
        <v>32</v>
      </c>
      <c r="B82" s="15" t="n">
        <v>2013</v>
      </c>
      <c r="C82" s="16" t="n">
        <v>2176</v>
      </c>
      <c r="D82" s="16" t="n">
        <v>589</v>
      </c>
      <c r="E82" s="16" t="n">
        <v>1575</v>
      </c>
      <c r="F82" s="16" t="n">
        <v>12</v>
      </c>
      <c r="G82" s="16" t="n">
        <v>3547</v>
      </c>
      <c r="H82" s="16" t="n">
        <v>1320</v>
      </c>
      <c r="I82" s="16" t="n">
        <v>1882</v>
      </c>
      <c r="J82" s="16" t="n">
        <v>345</v>
      </c>
    </row>
    <row r="83" customFormat="false" ht="8.25" hidden="false" customHeight="true" outlineLevel="0" collapsed="false">
      <c r="B83" s="15" t="n">
        <v>2014</v>
      </c>
      <c r="C83" s="16" t="n">
        <v>2142</v>
      </c>
      <c r="D83" s="16" t="n">
        <v>564</v>
      </c>
      <c r="E83" s="16" t="n">
        <v>1572</v>
      </c>
      <c r="F83" s="16" t="n">
        <v>6</v>
      </c>
      <c r="G83" s="16" t="n">
        <v>3364</v>
      </c>
      <c r="H83" s="16" t="n">
        <v>1344</v>
      </c>
      <c r="I83" s="16" t="n">
        <v>1741</v>
      </c>
      <c r="J83" s="16" t="n">
        <v>279</v>
      </c>
    </row>
    <row r="85" customFormat="false" ht="8.25" hidden="false" customHeight="true" outlineLevel="0" collapsed="false">
      <c r="B85" s="15" t="n">
        <v>2012</v>
      </c>
      <c r="C85" s="16" t="n">
        <v>93</v>
      </c>
      <c r="D85" s="16" t="n">
        <v>47</v>
      </c>
      <c r="E85" s="16" t="n">
        <v>35</v>
      </c>
      <c r="F85" s="16" t="n">
        <v>11</v>
      </c>
      <c r="G85" s="16" t="n">
        <v>12</v>
      </c>
      <c r="H85" s="16" t="n">
        <v>4</v>
      </c>
      <c r="I85" s="16" t="n">
        <v>7</v>
      </c>
      <c r="J85" s="16" t="n">
        <v>1</v>
      </c>
    </row>
    <row r="86" customFormat="false" ht="8.25" hidden="false" customHeight="true" outlineLevel="0" collapsed="false">
      <c r="A86" s="17" t="s">
        <v>33</v>
      </c>
      <c r="B86" s="15" t="n">
        <v>2013</v>
      </c>
      <c r="C86" s="16" t="n">
        <v>68</v>
      </c>
      <c r="D86" s="16" t="n">
        <v>39</v>
      </c>
      <c r="E86" s="16" t="n">
        <v>19</v>
      </c>
      <c r="F86" s="16" t="n">
        <v>10</v>
      </c>
      <c r="G86" s="16" t="n">
        <v>16</v>
      </c>
      <c r="H86" s="16" t="n">
        <v>7</v>
      </c>
      <c r="I86" s="16" t="n">
        <v>6</v>
      </c>
      <c r="J86" s="16" t="n">
        <v>3</v>
      </c>
    </row>
    <row r="87" customFormat="false" ht="8.25" hidden="false" customHeight="true" outlineLevel="0" collapsed="false">
      <c r="B87" s="15" t="n">
        <v>2014</v>
      </c>
      <c r="C87" s="16" t="n">
        <v>76</v>
      </c>
      <c r="D87" s="16" t="n">
        <v>48</v>
      </c>
      <c r="E87" s="16" t="n">
        <v>21</v>
      </c>
      <c r="F87" s="16" t="n">
        <v>7</v>
      </c>
      <c r="G87" s="16" t="n">
        <v>19</v>
      </c>
      <c r="H87" s="16" t="n">
        <v>10</v>
      </c>
      <c r="I87" s="16" t="n">
        <v>6</v>
      </c>
      <c r="J87" s="16" t="n">
        <v>3</v>
      </c>
    </row>
    <row r="88" s="18" customFormat="true" ht="4.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</row>
    <row r="89" customFormat="false" ht="9" hidden="false" customHeight="true" outlineLevel="0" collapsed="false">
      <c r="A89" s="19" t="s">
        <v>34</v>
      </c>
      <c r="B89" s="20"/>
      <c r="C89" s="21"/>
      <c r="D89" s="21"/>
      <c r="E89" s="21"/>
      <c r="F89" s="21"/>
      <c r="G89" s="21"/>
      <c r="H89" s="21"/>
      <c r="I89" s="21"/>
      <c r="J89" s="21"/>
    </row>
    <row r="90" customFormat="false" ht="9" hidden="false" customHeight="true" outlineLevel="0" collapsed="false">
      <c r="C90" s="22"/>
      <c r="D90" s="22"/>
      <c r="E90" s="22"/>
      <c r="F90" s="22"/>
      <c r="G90" s="22"/>
    </row>
    <row r="91" customFormat="false" ht="18" hidden="false" customHeight="true" outlineLevel="0" collapsed="false">
      <c r="A91" s="23" t="s">
        <v>35</v>
      </c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8.65" hidden="false" customHeight="true" outlineLevel="0" collapsed="false">
      <c r="A92" s="24"/>
    </row>
  </sheetData>
  <mergeCells count="13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91:J9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19Z</dcterms:created>
  <dc:creator>AEPS95</dc:creator>
  <dc:description/>
  <dc:language>en-US</dc:language>
  <cp:lastModifiedBy>rafael.tsilva</cp:lastModifiedBy>
  <cp:lastPrinted>2009-07-14T16:07:45Z</cp:lastPrinted>
  <dcterms:modified xsi:type="dcterms:W3CDTF">2015-03-13T12:12:14Z</dcterms:modified>
  <cp:revision>0</cp:revision>
  <dc:subject>CESSADOS</dc:subject>
  <dc:title>D.3 - Quantidade de benefícios cessados por clientela e sexo do segurado, segundo grupos de idade - 1993/95</dc:title>
</cp:coreProperties>
</file>