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13" sheetId="1" state="visible" r:id="rId2"/>
  </sheets>
  <definedNames>
    <definedName function="false" hidden="false" name="CID_CAB" vbProcedure="false">14SD_13!$F$6</definedName>
    <definedName function="false" hidden="false" name="pag1" vbProcedure="false">14SD_13!$A$1:$F$41</definedName>
    <definedName function="false" hidden="false" name="pag2" vbProcedure="false">14SD_13!$A$43:$F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.13 - Quantidade de benefícios cessados, tendo como motivo a morte, por sexo do segurado,</t>
  </si>
  <si>
    <t xml:space="preserve">segundo os grupos de idade - 2012/2014</t>
  </si>
  <si>
    <t xml:space="preserve"> </t>
  </si>
  <si>
    <t xml:space="preserve">GRUPOS 
DE
IDADE</t>
  </si>
  <si>
    <t xml:space="preserve">QUANTIDADE DE BENEFÍCIOS CESSADOS TENDO COMO MOTIVO A MORTE (1)</t>
  </si>
  <si>
    <t xml:space="preserve">Anos</t>
  </si>
  <si>
    <t xml:space="preserve">Total  (2)</t>
  </si>
  <si>
    <t xml:space="preserve">Sexo</t>
  </si>
  <si>
    <t xml:space="preserve">Masculino</t>
  </si>
  <si>
    <t xml:space="preserve">Feminino</t>
  </si>
  <si>
    <t xml:space="preserve">Ignorado (3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Não estão incluídas as informações referentes às pensões.         (3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I8" activeCellId="0" sqref="I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16.56"/>
    <col collapsed="false" customWidth="true" hidden="false" outlineLevel="0" max="7" min="7" style="1" width="6.7"/>
    <col collapsed="false" customWidth="false" hidden="false" outlineLevel="0" max="257" min="8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2.6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/>
    </row>
    <row r="5" customFormat="false" ht="12.6" hidden="false" customHeight="true" outlineLevel="0" collapsed="false">
      <c r="A5" s="6"/>
      <c r="B5" s="9" t="s">
        <v>5</v>
      </c>
      <c r="C5" s="10" t="s">
        <v>6</v>
      </c>
      <c r="D5" s="8" t="s">
        <v>7</v>
      </c>
      <c r="E5" s="8"/>
      <c r="F5" s="8"/>
    </row>
    <row r="6" customFormat="false" ht="12.6" hidden="false" customHeight="true" outlineLevel="0" collapsed="false">
      <c r="A6" s="6"/>
      <c r="B6" s="11"/>
      <c r="C6" s="10"/>
      <c r="D6" s="8" t="s">
        <v>8</v>
      </c>
      <c r="E6" s="8" t="s">
        <v>9</v>
      </c>
      <c r="F6" s="8" t="s">
        <v>10</v>
      </c>
    </row>
    <row r="7" customFormat="false" ht="11.1" hidden="false" customHeight="true" outlineLevel="0" collapsed="false">
      <c r="A7" s="12"/>
      <c r="B7" s="13" t="n">
        <v>2012</v>
      </c>
      <c r="C7" s="14" t="n">
        <f aca="false">C11+C15+C19+C23+C27+C31+C35+C39+C43+C47+C51+C55+C59+C63+C67+C71+C75+C79+C83</f>
        <v>648932</v>
      </c>
      <c r="D7" s="14" t="n">
        <f aca="false">D11+D15+D19+D23+D27+D31+D35+D39+D43+D47+D51+D55+D59+D63+D67+D71+D75+D79+D83</f>
        <v>383267</v>
      </c>
      <c r="E7" s="14" t="n">
        <f aca="false">E11+E15+E19+E23+E27+E31+E35+E39+E43+E47+E51+E55+E59+E63+E67+E71+E75+E79+E83</f>
        <v>261227</v>
      </c>
      <c r="F7" s="14" t="n">
        <f aca="false">F11+F15+F19+F23+F27+F31+F35+F39+F43+F47+F51+F55+F59+F63+F67+F71+F75+F79+F83</f>
        <v>4438</v>
      </c>
      <c r="G7" s="14"/>
    </row>
    <row r="8" s="17" customFormat="true" ht="11.1" hidden="false" customHeight="true" outlineLevel="0" collapsed="false">
      <c r="A8" s="15" t="s">
        <v>11</v>
      </c>
      <c r="B8" s="13" t="n">
        <v>2013</v>
      </c>
      <c r="C8" s="14" t="n">
        <f aca="false">C12+C16+C20+C24+C28+C32+C36+C40+C44+C48+C52+C56+C60+C64+C68+C72+C76+C80+C84</f>
        <v>676337</v>
      </c>
      <c r="D8" s="14" t="n">
        <f aca="false">D12+D16+D20+D24+D28+D32+D36+D40+D44+D48+D52+D56+D60+D64+D68+D72+D76+D80+D84</f>
        <v>397962</v>
      </c>
      <c r="E8" s="14" t="n">
        <f aca="false">E12+E16+E20+E24+E28+E32+E36+E40+E44+E48+E52+E56+E60+E64+E68+E72+E76+E80+E84</f>
        <v>274450</v>
      </c>
      <c r="F8" s="14" t="n">
        <f aca="false">F12+F16+F20+F24+F28+F32+F36+F40+F44+F48+F52+F56+F60+F64+F68+F72+F76+F80+F84</f>
        <v>3925</v>
      </c>
      <c r="G8" s="16"/>
    </row>
    <row r="9" s="17" customFormat="true" ht="11.1" hidden="false" customHeight="true" outlineLevel="0" collapsed="false">
      <c r="B9" s="13" t="n">
        <v>2014</v>
      </c>
      <c r="C9" s="14" t="n">
        <f aca="false">C13+C17+C21+C25+C29+C33+C37+C41+C45+C49+C53+C57+C61+C65+C69+C73+C77+C81+C85</f>
        <v>668189</v>
      </c>
      <c r="D9" s="14" t="n">
        <f aca="false">D13+D17+D21+D25+D29+D33+D37+D41+D45+D49+D53+D57+D61+D65+D69+D73+D77+D81+D85</f>
        <v>392153</v>
      </c>
      <c r="E9" s="14" t="n">
        <f aca="false">E13+E17+E21+E25+E29+E33+E37+E41+E45+E49+E53+E57+E61+E65+E69+E73+E77+E81+E85</f>
        <v>272821</v>
      </c>
      <c r="F9" s="14" t="n">
        <f aca="false">F13+F17+F21+F25+F29+F33+F37+F41+F45+F49+F53+F57+F61+F65+F69+F73+F77+F81+F85</f>
        <v>3215</v>
      </c>
      <c r="G9" s="16"/>
    </row>
    <row r="10" customFormat="false" ht="8.85" hidden="false" customHeight="true" outlineLevel="0" collapsed="false">
      <c r="B10" s="17"/>
      <c r="C10" s="18"/>
      <c r="D10" s="18"/>
      <c r="E10" s="18"/>
      <c r="F10" s="18"/>
      <c r="G10" s="18"/>
    </row>
    <row r="11" customFormat="false" ht="8.25" hidden="false" customHeight="true" outlineLevel="0" collapsed="false">
      <c r="B11" s="19" t="n">
        <v>2012</v>
      </c>
      <c r="C11" s="18" t="n">
        <v>5439</v>
      </c>
      <c r="D11" s="18" t="n">
        <v>2984</v>
      </c>
      <c r="E11" s="18" t="n">
        <v>2455</v>
      </c>
      <c r="F11" s="18" t="n">
        <v>0</v>
      </c>
      <c r="G11" s="20"/>
    </row>
    <row r="12" customFormat="false" ht="8.25" hidden="false" customHeight="true" outlineLevel="0" collapsed="false">
      <c r="A12" s="21" t="s">
        <v>12</v>
      </c>
      <c r="B12" s="19" t="n">
        <v>2013</v>
      </c>
      <c r="C12" s="18" t="n">
        <v>5889</v>
      </c>
      <c r="D12" s="18" t="n">
        <v>3361</v>
      </c>
      <c r="E12" s="18" t="n">
        <v>2528</v>
      </c>
      <c r="F12" s="18" t="n">
        <v>0</v>
      </c>
      <c r="G12" s="20"/>
    </row>
    <row r="13" customFormat="false" ht="8.25" hidden="false" customHeight="true" outlineLevel="0" collapsed="false">
      <c r="B13" s="19" t="n">
        <v>2014</v>
      </c>
      <c r="C13" s="18" t="n">
        <v>5384</v>
      </c>
      <c r="D13" s="18" t="n">
        <v>3038</v>
      </c>
      <c r="E13" s="18" t="n">
        <v>2346</v>
      </c>
      <c r="F13" s="18" t="n">
        <v>0</v>
      </c>
      <c r="G13" s="20"/>
    </row>
    <row r="14" customFormat="false" ht="8.85" hidden="false" customHeight="true" outlineLevel="0" collapsed="false">
      <c r="B14" s="22"/>
      <c r="C14" s="18"/>
      <c r="D14" s="18"/>
      <c r="E14" s="18"/>
      <c r="F14" s="18"/>
      <c r="G14" s="20"/>
    </row>
    <row r="15" customFormat="false" ht="8.25" hidden="false" customHeight="true" outlineLevel="0" collapsed="false">
      <c r="B15" s="19" t="n">
        <v>2012</v>
      </c>
      <c r="C15" s="18" t="n">
        <v>2258</v>
      </c>
      <c r="D15" s="18" t="n">
        <v>1467</v>
      </c>
      <c r="E15" s="18" t="n">
        <v>790</v>
      </c>
      <c r="F15" s="18" t="n">
        <v>1</v>
      </c>
      <c r="G15" s="20"/>
    </row>
    <row r="16" customFormat="false" ht="8.25" hidden="false" customHeight="true" outlineLevel="0" collapsed="false">
      <c r="A16" s="21" t="s">
        <v>13</v>
      </c>
      <c r="B16" s="19" t="n">
        <v>2013</v>
      </c>
      <c r="C16" s="18" t="n">
        <v>2220</v>
      </c>
      <c r="D16" s="18" t="n">
        <v>1455</v>
      </c>
      <c r="E16" s="18" t="n">
        <v>765</v>
      </c>
      <c r="F16" s="18" t="n">
        <v>0</v>
      </c>
      <c r="G16" s="20"/>
    </row>
    <row r="17" customFormat="false" ht="8.25" hidden="false" customHeight="true" outlineLevel="0" collapsed="false">
      <c r="B17" s="19" t="n">
        <v>2014</v>
      </c>
      <c r="C17" s="18" t="n">
        <v>2317</v>
      </c>
      <c r="D17" s="18" t="n">
        <v>1529</v>
      </c>
      <c r="E17" s="18" t="n">
        <v>788</v>
      </c>
      <c r="F17" s="18" t="n">
        <v>0</v>
      </c>
      <c r="G17" s="20"/>
    </row>
    <row r="18" customFormat="false" ht="8.85" hidden="false" customHeight="true" outlineLevel="0" collapsed="false">
      <c r="B18" s="22"/>
      <c r="C18" s="18"/>
      <c r="D18" s="18"/>
      <c r="E18" s="18"/>
      <c r="F18" s="18"/>
      <c r="G18" s="20"/>
    </row>
    <row r="19" customFormat="false" ht="8.25" hidden="false" customHeight="true" outlineLevel="0" collapsed="false">
      <c r="B19" s="19" t="n">
        <v>2012</v>
      </c>
      <c r="C19" s="18" t="n">
        <v>3136</v>
      </c>
      <c r="D19" s="18" t="n">
        <v>1991</v>
      </c>
      <c r="E19" s="18" t="n">
        <v>1145</v>
      </c>
      <c r="F19" s="18" t="n">
        <v>0</v>
      </c>
      <c r="G19" s="20"/>
    </row>
    <row r="20" customFormat="false" ht="8.25" hidden="false" customHeight="true" outlineLevel="0" collapsed="false">
      <c r="A20" s="21" t="s">
        <v>14</v>
      </c>
      <c r="B20" s="19" t="n">
        <v>2013</v>
      </c>
      <c r="C20" s="18" t="n">
        <v>3189</v>
      </c>
      <c r="D20" s="18" t="n">
        <v>1993</v>
      </c>
      <c r="E20" s="18" t="n">
        <v>1196</v>
      </c>
      <c r="F20" s="18" t="n">
        <v>0</v>
      </c>
      <c r="G20" s="20"/>
    </row>
    <row r="21" customFormat="false" ht="8.25" hidden="false" customHeight="true" outlineLevel="0" collapsed="false">
      <c r="B21" s="19" t="n">
        <v>2014</v>
      </c>
      <c r="C21" s="18" t="n">
        <v>3130</v>
      </c>
      <c r="D21" s="18" t="n">
        <v>1925</v>
      </c>
      <c r="E21" s="18" t="n">
        <v>1205</v>
      </c>
      <c r="F21" s="18" t="n">
        <v>0</v>
      </c>
      <c r="G21" s="20"/>
    </row>
    <row r="22" customFormat="false" ht="8.85" hidden="false" customHeight="true" outlineLevel="0" collapsed="false">
      <c r="B22" s="22"/>
      <c r="C22" s="18"/>
      <c r="D22" s="18"/>
      <c r="E22" s="18"/>
      <c r="F22" s="18"/>
      <c r="G22" s="20"/>
    </row>
    <row r="23" customFormat="false" ht="8.25" hidden="false" customHeight="true" outlineLevel="0" collapsed="false">
      <c r="B23" s="19" t="n">
        <v>2012</v>
      </c>
      <c r="C23" s="18" t="n">
        <v>4770</v>
      </c>
      <c r="D23" s="18" t="n">
        <v>2801</v>
      </c>
      <c r="E23" s="18" t="n">
        <v>1969</v>
      </c>
      <c r="F23" s="18" t="n">
        <v>0</v>
      </c>
      <c r="G23" s="20"/>
    </row>
    <row r="24" customFormat="false" ht="8.25" hidden="false" customHeight="true" outlineLevel="0" collapsed="false">
      <c r="A24" s="21" t="s">
        <v>15</v>
      </c>
      <c r="B24" s="19" t="n">
        <v>2013</v>
      </c>
      <c r="C24" s="18" t="n">
        <v>4810</v>
      </c>
      <c r="D24" s="18" t="n">
        <v>2778</v>
      </c>
      <c r="E24" s="18" t="n">
        <v>2032</v>
      </c>
      <c r="F24" s="18" t="n">
        <v>0</v>
      </c>
      <c r="G24" s="20"/>
    </row>
    <row r="25" customFormat="false" ht="8.25" hidden="false" customHeight="true" outlineLevel="0" collapsed="false">
      <c r="B25" s="19" t="n">
        <v>2014</v>
      </c>
      <c r="C25" s="18" t="n">
        <v>4738</v>
      </c>
      <c r="D25" s="18" t="n">
        <v>2753</v>
      </c>
      <c r="E25" s="18" t="n">
        <v>1985</v>
      </c>
      <c r="F25" s="18" t="n">
        <v>0</v>
      </c>
      <c r="G25" s="20"/>
    </row>
    <row r="26" customFormat="false" ht="8.85" hidden="false" customHeight="true" outlineLevel="0" collapsed="false">
      <c r="B26" s="22"/>
      <c r="C26" s="18"/>
      <c r="D26" s="18"/>
      <c r="E26" s="18"/>
      <c r="F26" s="18"/>
      <c r="G26" s="20"/>
    </row>
    <row r="27" customFormat="false" ht="8.25" hidden="false" customHeight="true" outlineLevel="0" collapsed="false">
      <c r="B27" s="19" t="n">
        <v>2012</v>
      </c>
      <c r="C27" s="18" t="n">
        <v>6505</v>
      </c>
      <c r="D27" s="18" t="n">
        <v>3873</v>
      </c>
      <c r="E27" s="18" t="n">
        <v>2632</v>
      </c>
      <c r="F27" s="18" t="n">
        <v>0</v>
      </c>
      <c r="G27" s="20"/>
    </row>
    <row r="28" customFormat="false" ht="8.25" hidden="false" customHeight="true" outlineLevel="0" collapsed="false">
      <c r="A28" s="21" t="s">
        <v>16</v>
      </c>
      <c r="B28" s="19" t="n">
        <v>2013</v>
      </c>
      <c r="C28" s="18" t="n">
        <v>6589</v>
      </c>
      <c r="D28" s="18" t="n">
        <v>3883</v>
      </c>
      <c r="E28" s="18" t="n">
        <v>2705</v>
      </c>
      <c r="F28" s="18" t="n">
        <v>1</v>
      </c>
      <c r="G28" s="20"/>
    </row>
    <row r="29" customFormat="false" ht="8.25" hidden="false" customHeight="true" outlineLevel="0" collapsed="false">
      <c r="B29" s="19" t="n">
        <v>2014</v>
      </c>
      <c r="C29" s="18" t="n">
        <v>6731</v>
      </c>
      <c r="D29" s="18" t="n">
        <v>3838</v>
      </c>
      <c r="E29" s="18" t="n">
        <v>2893</v>
      </c>
      <c r="F29" s="18" t="n">
        <v>0</v>
      </c>
      <c r="G29" s="20"/>
    </row>
    <row r="30" customFormat="false" ht="8.85" hidden="false" customHeight="true" outlineLevel="0" collapsed="false">
      <c r="B30" s="22"/>
      <c r="C30" s="18"/>
      <c r="D30" s="18"/>
      <c r="E30" s="18"/>
      <c r="F30" s="18"/>
      <c r="G30" s="20"/>
    </row>
    <row r="31" customFormat="false" ht="8.25" hidden="false" customHeight="true" outlineLevel="0" collapsed="false">
      <c r="B31" s="19" t="n">
        <v>2012</v>
      </c>
      <c r="C31" s="18" t="n">
        <v>9654</v>
      </c>
      <c r="D31" s="18" t="n">
        <v>5815</v>
      </c>
      <c r="E31" s="18" t="n">
        <v>3836</v>
      </c>
      <c r="F31" s="18" t="n">
        <v>3</v>
      </c>
      <c r="G31" s="20"/>
    </row>
    <row r="32" customFormat="false" ht="8.25" hidden="false" customHeight="true" outlineLevel="0" collapsed="false">
      <c r="A32" s="21" t="s">
        <v>17</v>
      </c>
      <c r="B32" s="19" t="n">
        <v>2013</v>
      </c>
      <c r="C32" s="18" t="n">
        <v>9746</v>
      </c>
      <c r="D32" s="18" t="n">
        <v>5762</v>
      </c>
      <c r="E32" s="18" t="n">
        <v>3980</v>
      </c>
      <c r="F32" s="18" t="n">
        <v>4</v>
      </c>
      <c r="G32" s="20"/>
    </row>
    <row r="33" customFormat="false" ht="8.25" hidden="false" customHeight="true" outlineLevel="0" collapsed="false">
      <c r="B33" s="19" t="n">
        <v>2014</v>
      </c>
      <c r="C33" s="18" t="n">
        <v>9439</v>
      </c>
      <c r="D33" s="18" t="n">
        <v>5597</v>
      </c>
      <c r="E33" s="18" t="n">
        <v>3842</v>
      </c>
      <c r="F33" s="18" t="n">
        <v>0</v>
      </c>
      <c r="G33" s="20"/>
    </row>
    <row r="34" customFormat="false" ht="8.85" hidden="false" customHeight="true" outlineLevel="0" collapsed="false">
      <c r="B34" s="22"/>
      <c r="C34" s="18"/>
      <c r="D34" s="18"/>
      <c r="E34" s="18"/>
      <c r="F34" s="18"/>
      <c r="G34" s="20"/>
    </row>
    <row r="35" customFormat="false" ht="8.25" hidden="false" customHeight="true" outlineLevel="0" collapsed="false">
      <c r="B35" s="19" t="n">
        <v>2012</v>
      </c>
      <c r="C35" s="18" t="n">
        <v>14950</v>
      </c>
      <c r="D35" s="18" t="n">
        <v>9383</v>
      </c>
      <c r="E35" s="18" t="n">
        <v>5560</v>
      </c>
      <c r="F35" s="18" t="n">
        <v>7</v>
      </c>
      <c r="G35" s="20"/>
    </row>
    <row r="36" customFormat="false" ht="8.25" hidden="false" customHeight="true" outlineLevel="0" collapsed="false">
      <c r="A36" s="21" t="s">
        <v>18</v>
      </c>
      <c r="B36" s="19" t="n">
        <v>2013</v>
      </c>
      <c r="C36" s="18" t="n">
        <v>15302</v>
      </c>
      <c r="D36" s="18" t="n">
        <v>9417</v>
      </c>
      <c r="E36" s="18" t="n">
        <v>5880</v>
      </c>
      <c r="F36" s="18" t="n">
        <v>5</v>
      </c>
      <c r="G36" s="20"/>
    </row>
    <row r="37" customFormat="false" ht="8.25" hidden="false" customHeight="true" outlineLevel="0" collapsed="false">
      <c r="B37" s="19" t="n">
        <v>2014</v>
      </c>
      <c r="C37" s="18" t="n">
        <v>14595</v>
      </c>
      <c r="D37" s="18" t="n">
        <v>8906</v>
      </c>
      <c r="E37" s="18" t="n">
        <v>5686</v>
      </c>
      <c r="F37" s="18" t="n">
        <v>3</v>
      </c>
      <c r="G37" s="20"/>
    </row>
    <row r="38" customFormat="false" ht="8.85" hidden="false" customHeight="true" outlineLevel="0" collapsed="false">
      <c r="B38" s="22"/>
      <c r="C38" s="18"/>
      <c r="D38" s="18"/>
      <c r="E38" s="18"/>
      <c r="F38" s="18"/>
      <c r="G38" s="20"/>
    </row>
    <row r="39" customFormat="false" ht="8.25" hidden="false" customHeight="true" outlineLevel="0" collapsed="false">
      <c r="B39" s="19" t="n">
        <v>2012</v>
      </c>
      <c r="C39" s="18" t="n">
        <v>22445</v>
      </c>
      <c r="D39" s="18" t="n">
        <v>14547</v>
      </c>
      <c r="E39" s="18" t="n">
        <v>7885</v>
      </c>
      <c r="F39" s="18" t="n">
        <v>13</v>
      </c>
      <c r="G39" s="20"/>
    </row>
    <row r="40" customFormat="false" ht="8.25" hidden="false" customHeight="true" outlineLevel="0" collapsed="false">
      <c r="A40" s="21" t="s">
        <v>19</v>
      </c>
      <c r="B40" s="19" t="n">
        <v>2013</v>
      </c>
      <c r="C40" s="18" t="n">
        <v>23302</v>
      </c>
      <c r="D40" s="18" t="n">
        <v>15164</v>
      </c>
      <c r="E40" s="18" t="n">
        <v>8126</v>
      </c>
      <c r="F40" s="18" t="n">
        <v>12</v>
      </c>
      <c r="G40" s="20"/>
    </row>
    <row r="41" customFormat="false" ht="8.25" hidden="false" customHeight="true" outlineLevel="0" collapsed="false">
      <c r="B41" s="19" t="n">
        <v>2014</v>
      </c>
      <c r="C41" s="18" t="n">
        <v>22673</v>
      </c>
      <c r="D41" s="18" t="n">
        <v>14548</v>
      </c>
      <c r="E41" s="18" t="n">
        <v>8117</v>
      </c>
      <c r="F41" s="18" t="n">
        <v>8</v>
      </c>
      <c r="G41" s="20"/>
    </row>
    <row r="42" customFormat="false" ht="8.85" hidden="false" customHeight="true" outlineLevel="0" collapsed="false">
      <c r="B42" s="22"/>
      <c r="C42" s="18"/>
      <c r="D42" s="18"/>
      <c r="E42" s="18"/>
      <c r="F42" s="18"/>
      <c r="G42" s="20"/>
    </row>
    <row r="43" customFormat="false" ht="8.25" hidden="false" customHeight="true" outlineLevel="0" collapsed="false">
      <c r="B43" s="19" t="n">
        <v>2012</v>
      </c>
      <c r="C43" s="18" t="n">
        <v>35005</v>
      </c>
      <c r="D43" s="18" t="n">
        <v>22618</v>
      </c>
      <c r="E43" s="18" t="n">
        <v>12365</v>
      </c>
      <c r="F43" s="18" t="n">
        <v>22</v>
      </c>
      <c r="G43" s="20"/>
    </row>
    <row r="44" customFormat="false" ht="8.25" hidden="false" customHeight="true" outlineLevel="0" collapsed="false">
      <c r="A44" s="21" t="s">
        <v>20</v>
      </c>
      <c r="B44" s="19" t="n">
        <v>2013</v>
      </c>
      <c r="C44" s="18" t="n">
        <v>36574</v>
      </c>
      <c r="D44" s="18" t="n">
        <v>23196</v>
      </c>
      <c r="E44" s="18" t="n">
        <v>13359</v>
      </c>
      <c r="F44" s="18" t="n">
        <v>19</v>
      </c>
      <c r="G44" s="20"/>
    </row>
    <row r="45" customFormat="false" ht="8.25" hidden="false" customHeight="true" outlineLevel="0" collapsed="false">
      <c r="B45" s="19" t="n">
        <v>2014</v>
      </c>
      <c r="C45" s="18" t="n">
        <v>35555</v>
      </c>
      <c r="D45" s="18" t="n">
        <v>22480</v>
      </c>
      <c r="E45" s="18" t="n">
        <v>13054</v>
      </c>
      <c r="F45" s="18" t="n">
        <v>21</v>
      </c>
      <c r="G45" s="20"/>
    </row>
    <row r="46" customFormat="false" ht="8.85" hidden="false" customHeight="true" outlineLevel="0" collapsed="false">
      <c r="B46" s="22"/>
      <c r="C46" s="18"/>
      <c r="D46" s="18"/>
      <c r="E46" s="18"/>
      <c r="F46" s="18"/>
      <c r="G46" s="20"/>
    </row>
    <row r="47" customFormat="false" ht="8.25" hidden="false" customHeight="true" outlineLevel="0" collapsed="false">
      <c r="B47" s="19" t="n">
        <v>2012</v>
      </c>
      <c r="C47" s="18" t="n">
        <v>52469</v>
      </c>
      <c r="D47" s="18" t="n">
        <v>33841</v>
      </c>
      <c r="E47" s="18" t="n">
        <v>18576</v>
      </c>
      <c r="F47" s="18" t="n">
        <v>52</v>
      </c>
      <c r="G47" s="20"/>
    </row>
    <row r="48" customFormat="false" ht="8.25" hidden="false" customHeight="true" outlineLevel="0" collapsed="false">
      <c r="A48" s="21" t="s">
        <v>21</v>
      </c>
      <c r="B48" s="19" t="n">
        <v>2013</v>
      </c>
      <c r="C48" s="18" t="n">
        <v>54128</v>
      </c>
      <c r="D48" s="18" t="n">
        <v>34849</v>
      </c>
      <c r="E48" s="18" t="n">
        <v>19241</v>
      </c>
      <c r="F48" s="18" t="n">
        <v>38</v>
      </c>
      <c r="G48" s="20"/>
    </row>
    <row r="49" customFormat="false" ht="8.25" hidden="false" customHeight="true" outlineLevel="0" collapsed="false">
      <c r="B49" s="19" t="n">
        <v>2014</v>
      </c>
      <c r="C49" s="18" t="n">
        <v>54005</v>
      </c>
      <c r="D49" s="18" t="n">
        <v>34832</v>
      </c>
      <c r="E49" s="18" t="n">
        <v>19145</v>
      </c>
      <c r="F49" s="18" t="n">
        <v>28</v>
      </c>
      <c r="G49" s="20"/>
    </row>
    <row r="50" customFormat="false" ht="8.85" hidden="false" customHeight="true" outlineLevel="0" collapsed="false">
      <c r="B50" s="22"/>
      <c r="C50" s="18"/>
      <c r="D50" s="18"/>
      <c r="E50" s="18"/>
      <c r="F50" s="18"/>
      <c r="G50" s="20"/>
    </row>
    <row r="51" customFormat="false" ht="8.25" hidden="false" customHeight="true" outlineLevel="0" collapsed="false">
      <c r="B51" s="19" t="n">
        <v>2012</v>
      </c>
      <c r="C51" s="18" t="n">
        <v>77314</v>
      </c>
      <c r="D51" s="18" t="n">
        <v>50288</v>
      </c>
      <c r="E51" s="18" t="n">
        <v>26953</v>
      </c>
      <c r="F51" s="18" t="n">
        <v>73</v>
      </c>
      <c r="G51" s="20"/>
    </row>
    <row r="52" customFormat="false" ht="8.25" hidden="false" customHeight="true" outlineLevel="0" collapsed="false">
      <c r="A52" s="21" t="s">
        <v>22</v>
      </c>
      <c r="B52" s="19" t="n">
        <v>2013</v>
      </c>
      <c r="C52" s="18" t="n">
        <v>80049</v>
      </c>
      <c r="D52" s="18" t="n">
        <v>51989</v>
      </c>
      <c r="E52" s="18" t="n">
        <v>28013</v>
      </c>
      <c r="F52" s="18" t="n">
        <v>47</v>
      </c>
      <c r="G52" s="20"/>
    </row>
    <row r="53" customFormat="false" ht="8.25" hidden="false" customHeight="true" outlineLevel="0" collapsed="false">
      <c r="B53" s="19" t="n">
        <v>2014</v>
      </c>
      <c r="C53" s="18" t="n">
        <v>79303</v>
      </c>
      <c r="D53" s="18" t="n">
        <v>51802</v>
      </c>
      <c r="E53" s="18" t="n">
        <v>27454</v>
      </c>
      <c r="F53" s="18" t="n">
        <v>47</v>
      </c>
      <c r="G53" s="20"/>
    </row>
    <row r="54" customFormat="false" ht="8.85" hidden="false" customHeight="true" outlineLevel="0" collapsed="false">
      <c r="B54" s="22"/>
      <c r="C54" s="18"/>
      <c r="D54" s="18"/>
      <c r="E54" s="18"/>
      <c r="F54" s="18"/>
      <c r="G54" s="20"/>
    </row>
    <row r="55" customFormat="false" ht="8.25" hidden="false" customHeight="true" outlineLevel="0" collapsed="false">
      <c r="B55" s="19" t="n">
        <v>2012</v>
      </c>
      <c r="C55" s="18" t="n">
        <v>90380</v>
      </c>
      <c r="D55" s="18" t="n">
        <v>56832</v>
      </c>
      <c r="E55" s="18" t="n">
        <v>33400</v>
      </c>
      <c r="F55" s="18" t="n">
        <v>148</v>
      </c>
      <c r="G55" s="20"/>
    </row>
    <row r="56" customFormat="false" ht="8.25" hidden="false" customHeight="true" outlineLevel="0" collapsed="false">
      <c r="A56" s="21" t="s">
        <v>23</v>
      </c>
      <c r="B56" s="19" t="n">
        <v>2013</v>
      </c>
      <c r="C56" s="18" t="n">
        <v>93522</v>
      </c>
      <c r="D56" s="18" t="n">
        <v>58807</v>
      </c>
      <c r="E56" s="18" t="n">
        <v>34575</v>
      </c>
      <c r="F56" s="18" t="n">
        <v>140</v>
      </c>
      <c r="G56" s="20"/>
    </row>
    <row r="57" customFormat="false" ht="8.25" hidden="false" customHeight="true" outlineLevel="0" collapsed="false">
      <c r="B57" s="19" t="n">
        <v>2014</v>
      </c>
      <c r="C57" s="18" t="n">
        <v>91640</v>
      </c>
      <c r="D57" s="18" t="n">
        <v>57833</v>
      </c>
      <c r="E57" s="18" t="n">
        <v>33719</v>
      </c>
      <c r="F57" s="18" t="n">
        <v>88</v>
      </c>
      <c r="G57" s="20"/>
    </row>
    <row r="58" customFormat="false" ht="8.85" hidden="false" customHeight="true" outlineLevel="0" collapsed="false">
      <c r="B58" s="22"/>
      <c r="C58" s="18"/>
      <c r="D58" s="18"/>
      <c r="E58" s="18"/>
      <c r="F58" s="18"/>
      <c r="G58" s="20"/>
    </row>
    <row r="59" customFormat="false" ht="8.25" hidden="false" customHeight="true" outlineLevel="0" collapsed="false">
      <c r="B59" s="19" t="n">
        <v>2012</v>
      </c>
      <c r="C59" s="18" t="n">
        <v>96857</v>
      </c>
      <c r="D59" s="18" t="n">
        <v>57743</v>
      </c>
      <c r="E59" s="18" t="n">
        <v>38924</v>
      </c>
      <c r="F59" s="18" t="n">
        <v>190</v>
      </c>
      <c r="G59" s="20"/>
    </row>
    <row r="60" customFormat="false" ht="8.25" hidden="false" customHeight="true" outlineLevel="0" collapsed="false">
      <c r="A60" s="21" t="s">
        <v>24</v>
      </c>
      <c r="B60" s="19" t="n">
        <v>2013</v>
      </c>
      <c r="C60" s="18" t="n">
        <v>100027</v>
      </c>
      <c r="D60" s="18" t="n">
        <v>59457</v>
      </c>
      <c r="E60" s="18" t="n">
        <v>40369</v>
      </c>
      <c r="F60" s="18" t="n">
        <v>201</v>
      </c>
      <c r="G60" s="20"/>
    </row>
    <row r="61" customFormat="false" ht="8.25" hidden="false" customHeight="true" outlineLevel="0" collapsed="false">
      <c r="B61" s="19" t="n">
        <v>2014</v>
      </c>
      <c r="C61" s="18" t="n">
        <v>99923</v>
      </c>
      <c r="D61" s="18" t="n">
        <v>59225</v>
      </c>
      <c r="E61" s="18" t="n">
        <v>40536</v>
      </c>
      <c r="F61" s="18" t="n">
        <v>162</v>
      </c>
      <c r="G61" s="20"/>
    </row>
    <row r="62" customFormat="false" ht="8.85" hidden="false" customHeight="true" outlineLevel="0" collapsed="false">
      <c r="B62" s="22"/>
      <c r="C62" s="18"/>
      <c r="D62" s="18"/>
      <c r="E62" s="18"/>
      <c r="F62" s="18"/>
      <c r="G62" s="20"/>
    </row>
    <row r="63" customFormat="false" ht="8.25" hidden="false" customHeight="true" outlineLevel="0" collapsed="false">
      <c r="B63" s="19" t="n">
        <v>2012</v>
      </c>
      <c r="C63" s="18" t="n">
        <v>94881</v>
      </c>
      <c r="D63" s="18" t="n">
        <v>53831</v>
      </c>
      <c r="E63" s="18" t="n">
        <v>40783</v>
      </c>
      <c r="F63" s="18" t="n">
        <v>267</v>
      </c>
      <c r="G63" s="20"/>
    </row>
    <row r="64" customFormat="false" ht="8.25" hidden="false" customHeight="true" outlineLevel="0" collapsed="false">
      <c r="A64" s="21" t="s">
        <v>25</v>
      </c>
      <c r="B64" s="19" t="n">
        <v>2013</v>
      </c>
      <c r="C64" s="18" t="n">
        <v>98341</v>
      </c>
      <c r="D64" s="18" t="n">
        <v>55116</v>
      </c>
      <c r="E64" s="18" t="n">
        <v>42968</v>
      </c>
      <c r="F64" s="18" t="n">
        <v>257</v>
      </c>
      <c r="G64" s="20"/>
    </row>
    <row r="65" customFormat="false" ht="8.25" hidden="false" customHeight="true" outlineLevel="0" collapsed="false">
      <c r="B65" s="19" t="n">
        <v>2014</v>
      </c>
      <c r="C65" s="18" t="n">
        <v>95985</v>
      </c>
      <c r="D65" s="18" t="n">
        <v>53571</v>
      </c>
      <c r="E65" s="18" t="n">
        <v>42205</v>
      </c>
      <c r="F65" s="18" t="n">
        <v>209</v>
      </c>
      <c r="G65" s="20"/>
    </row>
    <row r="66" customFormat="false" ht="8.85" hidden="false" customHeight="true" outlineLevel="0" collapsed="false">
      <c r="B66" s="22"/>
      <c r="C66" s="18"/>
      <c r="D66" s="18"/>
      <c r="E66" s="18"/>
      <c r="F66" s="18"/>
      <c r="G66" s="20"/>
    </row>
    <row r="67" customFormat="false" ht="8.25" hidden="false" customHeight="true" outlineLevel="0" collapsed="false">
      <c r="B67" s="19" t="n">
        <v>2012</v>
      </c>
      <c r="C67" s="18" t="n">
        <v>72024</v>
      </c>
      <c r="D67" s="18" t="n">
        <v>37946</v>
      </c>
      <c r="E67" s="18" t="n">
        <v>32876</v>
      </c>
      <c r="F67" s="18" t="n">
        <v>1202</v>
      </c>
      <c r="G67" s="20"/>
    </row>
    <row r="68" customFormat="false" ht="8.25" hidden="false" customHeight="true" outlineLevel="0" collapsed="false">
      <c r="A68" s="21" t="s">
        <v>26</v>
      </c>
      <c r="B68" s="19" t="n">
        <v>2013</v>
      </c>
      <c r="C68" s="18" t="n">
        <v>76622</v>
      </c>
      <c r="D68" s="18" t="n">
        <v>40558</v>
      </c>
      <c r="E68" s="18" t="n">
        <v>35201</v>
      </c>
      <c r="F68" s="18" t="n">
        <v>863</v>
      </c>
      <c r="G68" s="20"/>
    </row>
    <row r="69" customFormat="false" ht="8.25" hidden="false" customHeight="true" outlineLevel="0" collapsed="false">
      <c r="B69" s="19" t="n">
        <v>2014</v>
      </c>
      <c r="C69" s="18" t="n">
        <v>77367</v>
      </c>
      <c r="D69" s="18" t="n">
        <v>40404</v>
      </c>
      <c r="E69" s="18" t="n">
        <v>36334</v>
      </c>
      <c r="F69" s="18" t="n">
        <v>629</v>
      </c>
      <c r="G69" s="20"/>
    </row>
    <row r="70" customFormat="false" ht="8.85" hidden="false" customHeight="true" outlineLevel="0" collapsed="false">
      <c r="B70" s="22"/>
      <c r="C70" s="18"/>
      <c r="D70" s="18"/>
      <c r="E70" s="18"/>
      <c r="F70" s="18"/>
      <c r="G70" s="20"/>
    </row>
    <row r="71" customFormat="false" ht="8.25" hidden="false" customHeight="true" outlineLevel="0" collapsed="false">
      <c r="B71" s="19" t="n">
        <v>2012</v>
      </c>
      <c r="C71" s="18" t="n">
        <v>39518</v>
      </c>
      <c r="D71" s="18" t="n">
        <v>18927</v>
      </c>
      <c r="E71" s="18" t="n">
        <v>19335</v>
      </c>
      <c r="F71" s="18" t="n">
        <v>1256</v>
      </c>
      <c r="G71" s="20"/>
    </row>
    <row r="72" customFormat="false" ht="8.25" hidden="false" customHeight="true" outlineLevel="0" collapsed="false">
      <c r="A72" s="21" t="s">
        <v>27</v>
      </c>
      <c r="B72" s="19" t="n">
        <v>2013</v>
      </c>
      <c r="C72" s="18" t="n">
        <v>42645</v>
      </c>
      <c r="D72" s="18" t="n">
        <v>20672</v>
      </c>
      <c r="E72" s="18" t="n">
        <v>20812</v>
      </c>
      <c r="F72" s="18" t="n">
        <v>1161</v>
      </c>
      <c r="G72" s="20"/>
    </row>
    <row r="73" customFormat="false" ht="8.25" hidden="false" customHeight="true" outlineLevel="0" collapsed="false">
      <c r="B73" s="19" t="n">
        <v>2014</v>
      </c>
      <c r="C73" s="18" t="n">
        <v>42699</v>
      </c>
      <c r="D73" s="18" t="n">
        <v>20516</v>
      </c>
      <c r="E73" s="18" t="n">
        <v>21139</v>
      </c>
      <c r="F73" s="18" t="n">
        <v>1044</v>
      </c>
      <c r="G73" s="20"/>
    </row>
    <row r="74" customFormat="false" ht="8.85" hidden="false" customHeight="true" outlineLevel="0" collapsed="false">
      <c r="B74" s="22"/>
      <c r="C74" s="18"/>
      <c r="D74" s="18"/>
      <c r="E74" s="18"/>
      <c r="F74" s="18"/>
      <c r="G74" s="20"/>
    </row>
    <row r="75" customFormat="false" ht="8.25" hidden="false" customHeight="true" outlineLevel="0" collapsed="false">
      <c r="B75" s="19" t="n">
        <v>2012</v>
      </c>
      <c r="C75" s="18" t="n">
        <v>15964</v>
      </c>
      <c r="D75" s="18" t="n">
        <v>6640</v>
      </c>
      <c r="E75" s="18" t="n">
        <v>8526</v>
      </c>
      <c r="F75" s="18" t="n">
        <v>798</v>
      </c>
      <c r="G75" s="20"/>
    </row>
    <row r="76" customFormat="false" ht="8.25" hidden="false" customHeight="true" outlineLevel="0" collapsed="false">
      <c r="A76" s="21" t="s">
        <v>28</v>
      </c>
      <c r="B76" s="19" t="n">
        <v>2013</v>
      </c>
      <c r="C76" s="18" t="n">
        <v>17575</v>
      </c>
      <c r="D76" s="18" t="n">
        <v>7550</v>
      </c>
      <c r="E76" s="18" t="n">
        <v>9218</v>
      </c>
      <c r="F76" s="18" t="n">
        <v>807</v>
      </c>
      <c r="G76" s="20"/>
    </row>
    <row r="77" customFormat="false" ht="8.25" hidden="false" customHeight="true" outlineLevel="0" collapsed="false">
      <c r="B77" s="19" t="n">
        <v>2014</v>
      </c>
      <c r="C77" s="18" t="n">
        <v>17104</v>
      </c>
      <c r="D77" s="18" t="n">
        <v>7390</v>
      </c>
      <c r="E77" s="18" t="n">
        <v>9033</v>
      </c>
      <c r="F77" s="18" t="n">
        <v>681</v>
      </c>
      <c r="G77" s="20"/>
    </row>
    <row r="78" customFormat="false" ht="8.85" hidden="false" customHeight="true" outlineLevel="0" collapsed="false">
      <c r="B78" s="22"/>
      <c r="C78" s="18"/>
      <c r="D78" s="18"/>
      <c r="E78" s="18"/>
      <c r="F78" s="18"/>
      <c r="G78" s="20"/>
    </row>
    <row r="79" customFormat="false" ht="8.25" hidden="false" customHeight="true" outlineLevel="0" collapsed="false">
      <c r="B79" s="19" t="n">
        <v>2012</v>
      </c>
      <c r="C79" s="18" t="n">
        <v>5258</v>
      </c>
      <c r="D79" s="18" t="n">
        <v>1689</v>
      </c>
      <c r="E79" s="18" t="n">
        <v>3175</v>
      </c>
      <c r="F79" s="18" t="n">
        <v>394</v>
      </c>
      <c r="G79" s="20"/>
    </row>
    <row r="80" customFormat="false" ht="8.25" hidden="false" customHeight="true" outlineLevel="0" collapsed="false">
      <c r="A80" s="21" t="s">
        <v>29</v>
      </c>
      <c r="B80" s="19" t="n">
        <v>2013</v>
      </c>
      <c r="C80" s="18" t="n">
        <v>5723</v>
      </c>
      <c r="D80" s="18" t="n">
        <v>1909</v>
      </c>
      <c r="E80" s="18" t="n">
        <v>3457</v>
      </c>
      <c r="F80" s="18" t="n">
        <v>357</v>
      </c>
      <c r="G80" s="20"/>
    </row>
    <row r="81" customFormat="false" ht="8.25" hidden="false" customHeight="true" outlineLevel="0" collapsed="false">
      <c r="B81" s="19" t="n">
        <v>2014</v>
      </c>
      <c r="C81" s="18" t="n">
        <v>5506</v>
      </c>
      <c r="D81" s="18" t="n">
        <v>1908</v>
      </c>
      <c r="E81" s="18" t="n">
        <v>3313</v>
      </c>
      <c r="F81" s="18" t="n">
        <v>285</v>
      </c>
      <c r="G81" s="20"/>
    </row>
    <row r="82" customFormat="false" ht="8.85" hidden="false" customHeight="true" outlineLevel="0" collapsed="false">
      <c r="C82" s="18"/>
      <c r="D82" s="18"/>
      <c r="E82" s="18"/>
      <c r="F82" s="18"/>
      <c r="G82" s="20"/>
    </row>
    <row r="83" customFormat="false" ht="8.25" hidden="false" customHeight="true" outlineLevel="0" collapsed="false">
      <c r="B83" s="19" t="n">
        <v>2012</v>
      </c>
      <c r="C83" s="18" t="n">
        <v>105</v>
      </c>
      <c r="D83" s="18" t="n">
        <v>51</v>
      </c>
      <c r="E83" s="18" t="n">
        <v>42</v>
      </c>
      <c r="F83" s="18" t="n">
        <v>12</v>
      </c>
      <c r="G83" s="20"/>
    </row>
    <row r="84" customFormat="false" ht="8.25" hidden="false" customHeight="true" outlineLevel="0" collapsed="false">
      <c r="A84" s="21" t="s">
        <v>30</v>
      </c>
      <c r="B84" s="19" t="n">
        <v>2013</v>
      </c>
      <c r="C84" s="18" t="n">
        <v>84</v>
      </c>
      <c r="D84" s="18" t="n">
        <v>46</v>
      </c>
      <c r="E84" s="18" t="n">
        <v>25</v>
      </c>
      <c r="F84" s="18" t="n">
        <v>13</v>
      </c>
      <c r="G84" s="20"/>
    </row>
    <row r="85" customFormat="false" ht="8.25" hidden="false" customHeight="true" outlineLevel="0" collapsed="false">
      <c r="B85" s="19" t="n">
        <v>2014</v>
      </c>
      <c r="C85" s="18" t="n">
        <v>95</v>
      </c>
      <c r="D85" s="18" t="n">
        <v>58</v>
      </c>
      <c r="E85" s="18" t="n">
        <v>27</v>
      </c>
      <c r="F85" s="18" t="n">
        <v>10</v>
      </c>
      <c r="G85" s="20"/>
    </row>
    <row r="86" s="23" customFormat="true" ht="4.5" hidden="false" customHeight="true" outlineLevel="0" collapsed="false">
      <c r="B86" s="24"/>
      <c r="C86" s="25"/>
      <c r="D86" s="25"/>
      <c r="E86" s="25"/>
      <c r="F86" s="25"/>
      <c r="G86" s="25"/>
    </row>
    <row r="87" customFormat="false" ht="9" hidden="false" customHeight="true" outlineLevel="0" collapsed="false">
      <c r="A87" s="26" t="s">
        <v>31</v>
      </c>
      <c r="B87" s="27"/>
      <c r="C87" s="28"/>
      <c r="D87" s="28"/>
      <c r="E87" s="28"/>
      <c r="F87" s="28"/>
      <c r="G87" s="20"/>
    </row>
    <row r="88" customFormat="false" ht="9" hidden="false" customHeight="true" outlineLevel="0" collapsed="false">
      <c r="C88" s="20"/>
      <c r="D88" s="20"/>
      <c r="E88" s="20"/>
      <c r="F88" s="20"/>
      <c r="G88" s="20"/>
    </row>
    <row r="89" customFormat="false" ht="18" hidden="false" customHeight="true" outlineLevel="0" collapsed="false">
      <c r="A89" s="29" t="s">
        <v>32</v>
      </c>
      <c r="B89" s="29"/>
      <c r="C89" s="29"/>
      <c r="D89" s="29"/>
      <c r="E89" s="29"/>
      <c r="F89" s="29"/>
    </row>
    <row r="90" customFormat="false" ht="8.65" hidden="false" customHeight="true" outlineLevel="0" collapsed="false">
      <c r="A90" s="30"/>
    </row>
    <row r="92" customFormat="false" ht="7.5" hidden="false" customHeight="true" outlineLevel="0" collapsed="false">
      <c r="A92" s="30"/>
    </row>
    <row r="93" customFormat="false" ht="7.5" hidden="false" customHeight="true" outlineLevel="0" collapsed="false">
      <c r="A93" s="31"/>
    </row>
  </sheetData>
  <mergeCells count="8">
    <mergeCell ref="A1:F1"/>
    <mergeCell ref="A2:F2"/>
    <mergeCell ref="A3:E3"/>
    <mergeCell ref="A4:A6"/>
    <mergeCell ref="C4:F4"/>
    <mergeCell ref="C5:C6"/>
    <mergeCell ref="D5:F5"/>
    <mergeCell ref="A89:F8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29Z</dcterms:created>
  <dc:creator>AEPS95</dc:creator>
  <dc:description/>
  <dc:language>en-US</dc:language>
  <cp:lastModifiedBy>rafael.tsilva</cp:lastModifiedBy>
  <cp:lastPrinted>2009-07-14T16:07:02Z</cp:lastPrinted>
  <dcterms:modified xsi:type="dcterms:W3CDTF">2015-03-13T12:10:32Z</dcterms:modified>
  <cp:revision>0</cp:revision>
  <dc:subject>CESSADOS</dc:subject>
  <dc:title>D.2 - Quantidade de benefícios cessados por sexo do segurado, segundo grupos de idade - 1993/95</dc:title>
</cp:coreProperties>
</file>