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D_12" sheetId="1" state="visible" r:id="rId2"/>
  </sheets>
  <definedNames>
    <definedName function="false" hidden="false" name="CID_CAB" vbProcedure="false">14D_12!$F$7</definedName>
    <definedName function="false" hidden="false" name="pag1" vbProcedure="false">14D_12!$A$1:$F$42</definedName>
    <definedName function="false" hidden="false" name="pag2" vbProcedure="false">14D_12!$A$44:$F$8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D.12 - Quantidade de benefícios cessados, por clientela e sexo do segurado, segundo os grupos de idade - 2012/2014</t>
  </si>
  <si>
    <t xml:space="preserve">GRUPOS 
DE
IDADE</t>
  </si>
  <si>
    <t xml:space="preserve">QUANTIDADE DE BENEFÍCIOS CESSADOS  (1)</t>
  </si>
  <si>
    <t xml:space="preserve">Clientela</t>
  </si>
  <si>
    <t xml:space="preserve">Anos</t>
  </si>
  <si>
    <t xml:space="preserve">Urbana</t>
  </si>
  <si>
    <t xml:space="preserve">Rural</t>
  </si>
  <si>
    <t xml:space="preserve">Total
(2)</t>
  </si>
  <si>
    <t xml:space="preserve">Sexo</t>
  </si>
  <si>
    <t xml:space="preserve">Masculino</t>
  </si>
  <si>
    <t xml:space="preserve">Feminino</t>
  </si>
  <si>
    <t xml:space="preserve">Ignorado</t>
  </si>
  <si>
    <t xml:space="preserve">Ignorado (3)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 94 anos</t>
  </si>
  <si>
    <t xml:space="preserve">95 a 99 anos</t>
  </si>
  <si>
    <t xml:space="preserve">100 anos e mais</t>
  </si>
  <si>
    <t xml:space="preserve">Ignorada</t>
  </si>
  <si>
    <t xml:space="preserve">FONTE: DATAPREV, SUB, Plano Tabular da SVAI.  </t>
  </si>
  <si>
    <t xml:space="preserve">(1) Estes dados são parciais estando, portanto, sujeitos a correções.         (2) Não estão incluídas as informações referentes às pensões.         (3) O quantitativo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L16" activeCellId="0" sqref="L16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6" min="3" style="1" width="8.42"/>
    <col collapsed="false" customWidth="true" hidden="false" outlineLevel="0" max="10" min="7" style="1" width="8.56"/>
    <col collapsed="false" customWidth="true" hidden="false" outlineLevel="0" max="12" min="11" style="1" width="6.85"/>
    <col collapsed="false" customWidth="false" hidden="false" outlineLevel="0" max="257" min="13" style="1" width="9.7"/>
  </cols>
  <sheetData>
    <row r="1" s="3" customFormat="tru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4"/>
      <c r="B2" s="4"/>
      <c r="C2" s="4"/>
      <c r="D2" s="4"/>
      <c r="E2" s="4"/>
      <c r="F2" s="5"/>
    </row>
    <row r="3" customFormat="false" ht="12.6" hidden="false" customHeight="true" outlineLevel="0" collapsed="false">
      <c r="A3" s="6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8"/>
    </row>
    <row r="4" customFormat="false" ht="12.6" hidden="false" customHeight="true" outlineLevel="0" collapsed="false">
      <c r="A4" s="6"/>
      <c r="B4" s="7"/>
      <c r="C4" s="8" t="s">
        <v>3</v>
      </c>
      <c r="D4" s="8"/>
      <c r="E4" s="8"/>
      <c r="F4" s="8"/>
      <c r="G4" s="8"/>
      <c r="H4" s="8"/>
      <c r="I4" s="8"/>
      <c r="J4" s="8"/>
    </row>
    <row r="5" customFormat="false" ht="12.6" hidden="false" customHeight="true" outlineLevel="0" collapsed="false">
      <c r="A5" s="6"/>
      <c r="B5" s="9" t="s">
        <v>4</v>
      </c>
      <c r="C5" s="8" t="s">
        <v>5</v>
      </c>
      <c r="D5" s="8"/>
      <c r="E5" s="8"/>
      <c r="F5" s="8"/>
      <c r="G5" s="8" t="s">
        <v>6</v>
      </c>
      <c r="H5" s="8"/>
      <c r="I5" s="8"/>
      <c r="J5" s="8"/>
    </row>
    <row r="6" customFormat="false" ht="12.6" hidden="false" customHeight="true" outlineLevel="0" collapsed="false">
      <c r="A6" s="6"/>
      <c r="B6" s="9"/>
      <c r="C6" s="10" t="s">
        <v>7</v>
      </c>
      <c r="D6" s="8" t="s">
        <v>8</v>
      </c>
      <c r="E6" s="8"/>
      <c r="F6" s="8"/>
      <c r="G6" s="10" t="s">
        <v>7</v>
      </c>
      <c r="H6" s="8" t="s">
        <v>8</v>
      </c>
      <c r="I6" s="8"/>
      <c r="J6" s="8"/>
    </row>
    <row r="7" customFormat="false" ht="12.6" hidden="false" customHeight="true" outlineLevel="0" collapsed="false">
      <c r="A7" s="6"/>
      <c r="B7" s="11"/>
      <c r="C7" s="10"/>
      <c r="D7" s="8" t="s">
        <v>9</v>
      </c>
      <c r="E7" s="8" t="s">
        <v>10</v>
      </c>
      <c r="F7" s="8" t="s">
        <v>11</v>
      </c>
      <c r="G7" s="10"/>
      <c r="H7" s="8" t="s">
        <v>9</v>
      </c>
      <c r="I7" s="8" t="s">
        <v>10</v>
      </c>
      <c r="J7" s="8" t="s">
        <v>12</v>
      </c>
    </row>
    <row r="8" customFormat="false" ht="11.1" hidden="false" customHeight="true" outlineLevel="0" collapsed="false">
      <c r="A8" s="12"/>
      <c r="B8" s="13" t="n">
        <v>2012</v>
      </c>
      <c r="C8" s="14" t="n">
        <f aca="false">C12+C16+C20+C24+C28+C32+C36+C40+C44+C48+C52+C56+C60+C64+C68+C72+C76+C80+C84</f>
        <v>2995780</v>
      </c>
      <c r="D8" s="14" t="n">
        <f aca="false">D12+D16+D20+D24+D28+D32+D36+D40+D44+D48+D52+D56+D60+D64+D68+D72+D76+D80+D84</f>
        <v>1511176</v>
      </c>
      <c r="E8" s="14" t="n">
        <f aca="false">E12+E16+E20+E24+E28+E32+E36+E40+E44+E48+E52+E56+E60+E64+E68+E72+E76+E80+E84</f>
        <v>1484292</v>
      </c>
      <c r="F8" s="14" t="n">
        <f aca="false">F12+F16+F20+F24+F28+F32+F36+F40+F44+F48+F52+F56+F60+F64+F68+F72+F76+F80+F84</f>
        <v>312</v>
      </c>
      <c r="G8" s="14" t="n">
        <f aca="false">G12+G16+G20+G24+G28+G32+G36+G40+G44+G48+G52+G56+G60+G64+G68+G72+G76+G80+G84</f>
        <v>689211</v>
      </c>
      <c r="H8" s="14" t="n">
        <f aca="false">H12+H16+H20+H24+H28+H32+H36+H40+H44+H48+H52+H56+H60+H64+H68+H72+H76+H80+H84</f>
        <v>226976</v>
      </c>
      <c r="I8" s="14" t="n">
        <f aca="false">I12+I16+I20+I24+I28+I32+I36+I40+I44+I48+I52+I56+I60+I64+I68+I72+I76+I80+I84</f>
        <v>456316</v>
      </c>
      <c r="J8" s="14" t="n">
        <f aca="false">J12+J16+J20+J24+J28+J32+J36+J40+J44+J48+J52+J56+J60+J64+J68+J72+J76+J80+J84</f>
        <v>5919</v>
      </c>
      <c r="K8" s="0"/>
      <c r="L8" s="0"/>
      <c r="M8" s="0"/>
      <c r="N8" s="0"/>
      <c r="O8" s="0"/>
      <c r="P8" s="0"/>
      <c r="Q8" s="0"/>
      <c r="R8" s="0"/>
      <c r="S8" s="0"/>
      <c r="T8" s="0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5" customFormat="true" ht="11.1" hidden="false" customHeight="true" outlineLevel="0" collapsed="false">
      <c r="A9" s="16" t="s">
        <v>13</v>
      </c>
      <c r="B9" s="13" t="n">
        <v>2013</v>
      </c>
      <c r="C9" s="14" t="n">
        <f aca="false">C13+C17+C21+C25+C29+C33+C37+C41+C45+C49+C53+C57+C61+C65+C69+C73+C77+C81+C85</f>
        <v>3123988</v>
      </c>
      <c r="D9" s="14" t="n">
        <f aca="false">D13+D17+D21+D25+D29+D33+D37+D41+D45+D49+D53+D57+D61+D65+D69+D73+D77+D81+D85</f>
        <v>1541912</v>
      </c>
      <c r="E9" s="14" t="n">
        <f aca="false">E13+E17+E21+E25+E29+E33+E37+E41+E45+E49+E53+E57+E61+E65+E69+E73+E77+E81+E85</f>
        <v>1581753</v>
      </c>
      <c r="F9" s="14" t="n">
        <f aca="false">F13+F17+F21+F25+F29+F33+F37+F41+F45+F49+F53+F57+F61+F65+F69+F73+F77+F81+F85</f>
        <v>323</v>
      </c>
      <c r="G9" s="14" t="n">
        <f aca="false">G13+G17+G21+G25+G29+G33+G37+G41+G45+G49+G53+G57+G61+G65+G69+G73+G77+G81+G85</f>
        <v>648807</v>
      </c>
      <c r="H9" s="14" t="n">
        <f aca="false">H13+H17+H21+H25+H29+H33+H37+H41+H45+H49+H53+H57+H61+H65+H69+H73+H77+H81+H85</f>
        <v>224442</v>
      </c>
      <c r="I9" s="14" t="n">
        <f aca="false">I13+I17+I21+I25+I29+I33+I37+I41+I45+I49+I53+I57+I61+I65+I69+I73+I77+I81+I85</f>
        <v>419306</v>
      </c>
      <c r="J9" s="14" t="n">
        <f aca="false">J13+J17+J21+J25+J29+J33+J37+J41+J45+J49+J53+J57+J61+J65+J69+J73+J77+J81+J85</f>
        <v>5059</v>
      </c>
      <c r="K9" s="0"/>
      <c r="L9" s="0"/>
      <c r="M9" s="0"/>
      <c r="N9" s="0"/>
      <c r="O9" s="0"/>
      <c r="P9" s="0"/>
      <c r="Q9" s="0"/>
      <c r="R9" s="0"/>
      <c r="S9" s="0"/>
      <c r="T9" s="0"/>
    </row>
    <row r="10" s="15" customFormat="true" ht="11.1" hidden="false" customHeight="true" outlineLevel="0" collapsed="false">
      <c r="B10" s="13" t="n">
        <v>2014</v>
      </c>
      <c r="C10" s="14" t="n">
        <f aca="false">C14+C18+C22+C26+C30+C34+C38+C42+C46+C50+C54+C58+C62+C66+C70+C74+C78+C82+C86</f>
        <v>3198156</v>
      </c>
      <c r="D10" s="14" t="n">
        <f aca="false">D14+D18+D22+D26+D30+D34+D38+D42+D46+D50+D54+D58+D62+D66+D70+D74+D78+D82+D86</f>
        <v>1550320</v>
      </c>
      <c r="E10" s="14" t="n">
        <f aca="false">E14+E18+E22+E26+E30+E34+E38+E42+E46+E50+E54+E58+E62+E66+E70+E74+E78+E82+E86</f>
        <v>1647583</v>
      </c>
      <c r="F10" s="14" t="n">
        <f aca="false">F14+F18+F22+F26+F30+F34+F38+F42+F46+F50+F54+F58+F62+F66+F70+F74+F78+F82+F86</f>
        <v>253</v>
      </c>
      <c r="G10" s="14" t="n">
        <f aca="false">G14+G18+G22+G26+G30+G34+G38+G42+G46+G50+G54+G58+G62+G66+G70+G74+G78+G82+G86</f>
        <v>596408</v>
      </c>
      <c r="H10" s="14" t="n">
        <f aca="false">H14+H18+H22+H26+H30+H34+H38+H42+H46+H50+H54+H58+H62+H66+H70+H74+H78+H82+H86</f>
        <v>221535</v>
      </c>
      <c r="I10" s="14" t="n">
        <f aca="false">I14+I18+I22+I26+I30+I34+I38+I42+I46+I50+I54+I58+I62+I66+I70+I74+I78+I82+I86</f>
        <v>370735</v>
      </c>
      <c r="J10" s="14" t="n">
        <f aca="false">J14+J18+J22+J26+J30+J34+J38+J42+J46+J50+J54+J58+J62+J66+J70+J74+J78+J82+J86</f>
        <v>4138</v>
      </c>
      <c r="K10" s="0"/>
      <c r="L10" s="0"/>
      <c r="M10" s="0"/>
      <c r="N10" s="0"/>
      <c r="O10" s="0"/>
      <c r="P10" s="0"/>
      <c r="Q10" s="0"/>
      <c r="R10" s="0"/>
      <c r="S10" s="0"/>
      <c r="T10" s="0"/>
    </row>
    <row r="11" customFormat="false" ht="8.25" hidden="false" customHeight="tru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0"/>
      <c r="L11" s="0"/>
      <c r="M11" s="0"/>
      <c r="N11" s="0"/>
      <c r="O11" s="0"/>
      <c r="P11" s="0"/>
      <c r="Q11" s="0"/>
      <c r="R11" s="0"/>
      <c r="S11" s="0"/>
      <c r="T11" s="0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customFormat="false" ht="8.25" hidden="false" customHeight="true" outlineLevel="0" collapsed="false">
      <c r="B12" s="17" t="n">
        <v>2012</v>
      </c>
      <c r="C12" s="18" t="n">
        <v>61086</v>
      </c>
      <c r="D12" s="18" t="n">
        <v>33975</v>
      </c>
      <c r="E12" s="18" t="n">
        <v>27111</v>
      </c>
      <c r="F12" s="18" t="n">
        <v>0</v>
      </c>
      <c r="G12" s="18" t="n">
        <v>34024</v>
      </c>
      <c r="H12" s="18" t="n">
        <v>2939</v>
      </c>
      <c r="I12" s="18" t="n">
        <v>31085</v>
      </c>
      <c r="J12" s="18" t="n">
        <v>0</v>
      </c>
      <c r="K12" s="0"/>
      <c r="L12" s="0"/>
      <c r="M12" s="0"/>
      <c r="N12" s="0"/>
      <c r="O12" s="0"/>
      <c r="P12" s="0"/>
      <c r="Q12" s="0"/>
      <c r="R12" s="0"/>
      <c r="S12" s="0"/>
      <c r="T12" s="0"/>
    </row>
    <row r="13" customFormat="false" ht="8.25" hidden="false" customHeight="true" outlineLevel="0" collapsed="false">
      <c r="A13" s="19" t="s">
        <v>14</v>
      </c>
      <c r="B13" s="17" t="n">
        <v>2013</v>
      </c>
      <c r="C13" s="18" t="n">
        <v>65145</v>
      </c>
      <c r="D13" s="18" t="n">
        <v>34858</v>
      </c>
      <c r="E13" s="18" t="n">
        <v>30287</v>
      </c>
      <c r="F13" s="18" t="n">
        <v>0</v>
      </c>
      <c r="G13" s="18" t="n">
        <v>29583</v>
      </c>
      <c r="H13" s="18" t="n">
        <v>2696</v>
      </c>
      <c r="I13" s="18" t="n">
        <v>26887</v>
      </c>
      <c r="J13" s="18" t="n">
        <v>0</v>
      </c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8.25" hidden="false" customHeight="true" outlineLevel="0" collapsed="false">
      <c r="B14" s="17" t="n">
        <v>2014</v>
      </c>
      <c r="C14" s="18" t="n">
        <v>63756</v>
      </c>
      <c r="D14" s="18" t="n">
        <v>33840</v>
      </c>
      <c r="E14" s="18" t="n">
        <v>29916</v>
      </c>
      <c r="F14" s="18" t="n">
        <v>0</v>
      </c>
      <c r="G14" s="18" t="n">
        <v>21680</v>
      </c>
      <c r="H14" s="18" t="n">
        <v>2639</v>
      </c>
      <c r="I14" s="18" t="n">
        <v>19041</v>
      </c>
      <c r="J14" s="18" t="n">
        <v>0</v>
      </c>
      <c r="K14" s="0"/>
      <c r="L14" s="0"/>
      <c r="M14" s="0"/>
      <c r="N14" s="0"/>
      <c r="O14" s="0"/>
      <c r="P14" s="0"/>
      <c r="Q14" s="0"/>
      <c r="R14" s="0"/>
      <c r="S14" s="0"/>
      <c r="T14" s="0"/>
    </row>
    <row r="15" customFormat="false" ht="8.25" hidden="false" customHeight="true" outlineLevel="0" collapsed="false">
      <c r="K15" s="0"/>
      <c r="L15" s="0"/>
      <c r="M15" s="0"/>
      <c r="N15" s="0"/>
      <c r="O15" s="0"/>
      <c r="P15" s="0"/>
      <c r="Q15" s="0"/>
      <c r="R15" s="0"/>
      <c r="S15" s="0"/>
      <c r="T15" s="0"/>
    </row>
    <row r="16" customFormat="false" ht="8.25" hidden="false" customHeight="true" outlineLevel="0" collapsed="false">
      <c r="B16" s="17" t="n">
        <v>2012</v>
      </c>
      <c r="C16" s="18" t="n">
        <v>266545</v>
      </c>
      <c r="D16" s="18" t="n">
        <v>129717</v>
      </c>
      <c r="E16" s="18" t="n">
        <v>136828</v>
      </c>
      <c r="F16" s="18" t="n">
        <v>0</v>
      </c>
      <c r="G16" s="18" t="n">
        <v>90019</v>
      </c>
      <c r="H16" s="18" t="n">
        <v>5793</v>
      </c>
      <c r="I16" s="18" t="n">
        <v>84225</v>
      </c>
      <c r="J16" s="18" t="n">
        <v>1</v>
      </c>
      <c r="K16" s="0"/>
      <c r="L16" s="0"/>
      <c r="M16" s="0"/>
      <c r="N16" s="0"/>
      <c r="O16" s="0"/>
      <c r="P16" s="0"/>
      <c r="Q16" s="0"/>
      <c r="R16" s="0"/>
      <c r="S16" s="0"/>
      <c r="T16" s="0"/>
    </row>
    <row r="17" customFormat="false" ht="8.25" hidden="false" customHeight="true" outlineLevel="0" collapsed="false">
      <c r="A17" s="19" t="s">
        <v>15</v>
      </c>
      <c r="B17" s="17" t="n">
        <v>2013</v>
      </c>
      <c r="C17" s="18" t="n">
        <v>272467</v>
      </c>
      <c r="D17" s="18" t="n">
        <v>125683</v>
      </c>
      <c r="E17" s="18" t="n">
        <v>146784</v>
      </c>
      <c r="F17" s="18" t="n">
        <v>0</v>
      </c>
      <c r="G17" s="18" t="n">
        <v>75250</v>
      </c>
      <c r="H17" s="18" t="n">
        <v>4957</v>
      </c>
      <c r="I17" s="18" t="n">
        <v>70293</v>
      </c>
      <c r="J17" s="18" t="n">
        <v>0</v>
      </c>
      <c r="K17" s="0"/>
      <c r="L17" s="0"/>
      <c r="M17" s="0"/>
      <c r="N17" s="0"/>
      <c r="O17" s="0"/>
      <c r="P17" s="0"/>
      <c r="Q17" s="0"/>
      <c r="R17" s="0"/>
      <c r="S17" s="0"/>
      <c r="T17" s="0"/>
    </row>
    <row r="18" customFormat="false" ht="8.25" hidden="false" customHeight="true" outlineLevel="0" collapsed="false">
      <c r="B18" s="17" t="n">
        <v>2014</v>
      </c>
      <c r="C18" s="18" t="n">
        <v>274718</v>
      </c>
      <c r="D18" s="18" t="n">
        <v>124077</v>
      </c>
      <c r="E18" s="18" t="n">
        <v>150641</v>
      </c>
      <c r="F18" s="18" t="n">
        <v>0</v>
      </c>
      <c r="G18" s="18" t="n">
        <v>57626</v>
      </c>
      <c r="H18" s="18" t="n">
        <v>4878</v>
      </c>
      <c r="I18" s="18" t="n">
        <v>52748</v>
      </c>
      <c r="J18" s="18" t="n">
        <v>0</v>
      </c>
      <c r="K18" s="0"/>
      <c r="L18" s="0"/>
      <c r="M18" s="0"/>
      <c r="N18" s="0"/>
      <c r="O18" s="0"/>
      <c r="P18" s="0"/>
      <c r="Q18" s="0"/>
      <c r="R18" s="0"/>
      <c r="S18" s="0"/>
      <c r="T18" s="0"/>
    </row>
    <row r="19" customFormat="false" ht="8.25" hidden="false" customHeight="true" outlineLevel="0" collapsed="false">
      <c r="K19" s="0"/>
      <c r="L19" s="0"/>
      <c r="M19" s="0"/>
      <c r="N19" s="0"/>
      <c r="O19" s="0"/>
      <c r="P19" s="0"/>
      <c r="Q19" s="0"/>
      <c r="R19" s="0"/>
      <c r="S19" s="0"/>
      <c r="T19" s="0"/>
    </row>
    <row r="20" customFormat="false" ht="8.25" hidden="false" customHeight="true" outlineLevel="0" collapsed="false">
      <c r="B20" s="17" t="n">
        <v>2012</v>
      </c>
      <c r="C20" s="18" t="n">
        <v>363763</v>
      </c>
      <c r="D20" s="18" t="n">
        <v>161467</v>
      </c>
      <c r="E20" s="18" t="n">
        <v>202296</v>
      </c>
      <c r="F20" s="18" t="n">
        <v>0</v>
      </c>
      <c r="G20" s="18" t="n">
        <v>85543</v>
      </c>
      <c r="H20" s="18" t="n">
        <v>7445</v>
      </c>
      <c r="I20" s="18" t="n">
        <v>78098</v>
      </c>
      <c r="J20" s="18" t="n">
        <v>0</v>
      </c>
      <c r="K20" s="0"/>
      <c r="L20" s="0"/>
      <c r="M20" s="0"/>
      <c r="N20" s="0"/>
      <c r="O20" s="0"/>
      <c r="P20" s="0"/>
      <c r="Q20" s="0"/>
      <c r="R20" s="0"/>
      <c r="S20" s="0"/>
      <c r="T20" s="0"/>
    </row>
    <row r="21" customFormat="false" ht="8.25" hidden="false" customHeight="true" outlineLevel="0" collapsed="false">
      <c r="A21" s="19" t="s">
        <v>16</v>
      </c>
      <c r="B21" s="17" t="n">
        <v>2013</v>
      </c>
      <c r="C21" s="18" t="n">
        <v>373019</v>
      </c>
      <c r="D21" s="18" t="n">
        <v>159439</v>
      </c>
      <c r="E21" s="18" t="n">
        <v>213580</v>
      </c>
      <c r="F21" s="18" t="n">
        <v>0</v>
      </c>
      <c r="G21" s="18" t="n">
        <v>74498</v>
      </c>
      <c r="H21" s="18" t="n">
        <v>6714</v>
      </c>
      <c r="I21" s="18" t="n">
        <v>67784</v>
      </c>
      <c r="J21" s="18" t="n">
        <v>0</v>
      </c>
      <c r="K21" s="0"/>
      <c r="L21" s="0"/>
      <c r="M21" s="0"/>
      <c r="N21" s="0"/>
      <c r="O21" s="0"/>
      <c r="P21" s="0"/>
      <c r="Q21" s="0"/>
      <c r="R21" s="0"/>
      <c r="S21" s="0"/>
      <c r="T21" s="0"/>
    </row>
    <row r="22" customFormat="false" ht="8.25" hidden="false" customHeight="true" outlineLevel="0" collapsed="false">
      <c r="B22" s="17" t="n">
        <v>2014</v>
      </c>
      <c r="C22" s="18" t="n">
        <v>379047</v>
      </c>
      <c r="D22" s="18" t="n">
        <v>157879</v>
      </c>
      <c r="E22" s="18" t="n">
        <v>221168</v>
      </c>
      <c r="F22" s="18" t="n">
        <v>0</v>
      </c>
      <c r="G22" s="18" t="n">
        <v>62383</v>
      </c>
      <c r="H22" s="18" t="n">
        <v>6655</v>
      </c>
      <c r="I22" s="18" t="n">
        <v>55727</v>
      </c>
      <c r="J22" s="18" t="n">
        <v>1</v>
      </c>
      <c r="K22" s="0"/>
      <c r="L22" s="0"/>
      <c r="M22" s="0"/>
      <c r="N22" s="0"/>
      <c r="O22" s="0"/>
      <c r="P22" s="0"/>
      <c r="Q22" s="0"/>
      <c r="R22" s="0"/>
      <c r="S22" s="0"/>
      <c r="T22" s="0"/>
    </row>
    <row r="23" customFormat="false" ht="8.25" hidden="false" customHeight="true" outlineLevel="0" collapsed="false">
      <c r="K23" s="0"/>
      <c r="L23" s="0"/>
      <c r="M23" s="0"/>
      <c r="N23" s="0"/>
      <c r="O23" s="0"/>
      <c r="P23" s="0"/>
      <c r="Q23" s="0"/>
      <c r="R23" s="0"/>
      <c r="S23" s="0"/>
      <c r="T23" s="0"/>
    </row>
    <row r="24" customFormat="false" ht="8.25" hidden="false" customHeight="true" outlineLevel="0" collapsed="false">
      <c r="B24" s="17" t="n">
        <v>2012</v>
      </c>
      <c r="C24" s="18" t="n">
        <v>390312</v>
      </c>
      <c r="D24" s="18" t="n">
        <v>169402</v>
      </c>
      <c r="E24" s="18" t="n">
        <v>220910</v>
      </c>
      <c r="F24" s="18" t="n">
        <v>0</v>
      </c>
      <c r="G24" s="18" t="n">
        <v>63906</v>
      </c>
      <c r="H24" s="18" t="n">
        <v>9559</v>
      </c>
      <c r="I24" s="18" t="n">
        <v>54347</v>
      </c>
      <c r="J24" s="18" t="n">
        <v>0</v>
      </c>
      <c r="K24" s="0"/>
      <c r="L24" s="0"/>
      <c r="M24" s="0"/>
      <c r="N24" s="0"/>
      <c r="O24" s="0"/>
      <c r="P24" s="0"/>
      <c r="Q24" s="0"/>
      <c r="R24" s="0"/>
      <c r="S24" s="0"/>
      <c r="T24" s="0"/>
    </row>
    <row r="25" customFormat="false" ht="8.25" hidden="false" customHeight="true" outlineLevel="0" collapsed="false">
      <c r="A25" s="19" t="s">
        <v>17</v>
      </c>
      <c r="B25" s="17" t="n">
        <v>2013</v>
      </c>
      <c r="C25" s="18" t="n">
        <v>411609</v>
      </c>
      <c r="D25" s="18" t="n">
        <v>173487</v>
      </c>
      <c r="E25" s="18" t="n">
        <v>238122</v>
      </c>
      <c r="F25" s="18" t="n">
        <v>0</v>
      </c>
      <c r="G25" s="18" t="n">
        <v>58653</v>
      </c>
      <c r="H25" s="18" t="n">
        <v>9003</v>
      </c>
      <c r="I25" s="18" t="n">
        <v>49650</v>
      </c>
      <c r="J25" s="18" t="n">
        <v>0</v>
      </c>
      <c r="K25" s="0"/>
      <c r="L25" s="0"/>
      <c r="M25" s="0"/>
      <c r="N25" s="0"/>
      <c r="O25" s="0"/>
      <c r="P25" s="0"/>
      <c r="Q25" s="0"/>
      <c r="R25" s="0"/>
      <c r="S25" s="0"/>
      <c r="T25" s="0"/>
    </row>
    <row r="26" customFormat="false" ht="8.25" hidden="false" customHeight="true" outlineLevel="0" collapsed="false">
      <c r="B26" s="17" t="n">
        <v>2014</v>
      </c>
      <c r="C26" s="18" t="n">
        <v>422212</v>
      </c>
      <c r="D26" s="18" t="n">
        <v>172769</v>
      </c>
      <c r="E26" s="18" t="n">
        <v>249443</v>
      </c>
      <c r="F26" s="18" t="n">
        <v>0</v>
      </c>
      <c r="G26" s="18" t="n">
        <v>51617</v>
      </c>
      <c r="H26" s="18" t="n">
        <v>8873</v>
      </c>
      <c r="I26" s="18" t="n">
        <v>42744</v>
      </c>
      <c r="J26" s="18" t="n">
        <v>0</v>
      </c>
      <c r="K26" s="0"/>
      <c r="L26" s="0"/>
      <c r="M26" s="0"/>
      <c r="N26" s="0"/>
      <c r="O26" s="0"/>
      <c r="P26" s="0"/>
      <c r="Q26" s="0"/>
      <c r="R26" s="0"/>
      <c r="S26" s="0"/>
      <c r="T26" s="0"/>
    </row>
    <row r="27" customFormat="false" ht="8.25" hidden="false" customHeight="true" outlineLevel="0" collapsed="false">
      <c r="K27" s="0"/>
      <c r="L27" s="0"/>
      <c r="M27" s="0"/>
      <c r="N27" s="0"/>
      <c r="O27" s="0"/>
      <c r="P27" s="0"/>
      <c r="Q27" s="0"/>
      <c r="R27" s="0"/>
      <c r="S27" s="0"/>
      <c r="T27" s="0"/>
    </row>
    <row r="28" customFormat="false" ht="8.25" hidden="false" customHeight="true" outlineLevel="0" collapsed="false">
      <c r="B28" s="17" t="n">
        <v>2012</v>
      </c>
      <c r="C28" s="18" t="n">
        <v>330615</v>
      </c>
      <c r="D28" s="18" t="n">
        <v>153073</v>
      </c>
      <c r="E28" s="18" t="n">
        <v>177542</v>
      </c>
      <c r="F28" s="18" t="n">
        <v>0</v>
      </c>
      <c r="G28" s="18" t="n">
        <v>45530</v>
      </c>
      <c r="H28" s="18" t="n">
        <v>11642</v>
      </c>
      <c r="I28" s="18" t="n">
        <v>33888</v>
      </c>
      <c r="J28" s="18" t="n">
        <v>0</v>
      </c>
      <c r="K28" s="0"/>
      <c r="L28" s="0"/>
      <c r="M28" s="0"/>
      <c r="N28" s="0"/>
      <c r="O28" s="0"/>
      <c r="P28" s="0"/>
      <c r="Q28" s="0"/>
      <c r="R28" s="0"/>
      <c r="S28" s="0"/>
      <c r="T28" s="0"/>
    </row>
    <row r="29" customFormat="false" ht="8.25" hidden="false" customHeight="true" outlineLevel="0" collapsed="false">
      <c r="A29" s="19" t="s">
        <v>18</v>
      </c>
      <c r="B29" s="17" t="n">
        <v>2013</v>
      </c>
      <c r="C29" s="18" t="n">
        <v>347974</v>
      </c>
      <c r="D29" s="18" t="n">
        <v>156331</v>
      </c>
      <c r="E29" s="18" t="n">
        <v>191642</v>
      </c>
      <c r="F29" s="18" t="n">
        <v>1</v>
      </c>
      <c r="G29" s="18" t="n">
        <v>42409</v>
      </c>
      <c r="H29" s="18" t="n">
        <v>11202</v>
      </c>
      <c r="I29" s="18" t="n">
        <v>31207</v>
      </c>
      <c r="J29" s="18" t="n">
        <v>0</v>
      </c>
      <c r="K29" s="0"/>
      <c r="L29" s="0"/>
      <c r="M29" s="0"/>
      <c r="N29" s="0"/>
      <c r="O29" s="0"/>
      <c r="P29" s="0"/>
      <c r="Q29" s="0"/>
      <c r="R29" s="0"/>
      <c r="S29" s="0"/>
      <c r="T29" s="0"/>
    </row>
    <row r="30" customFormat="false" ht="8.25" hidden="false" customHeight="true" outlineLevel="0" collapsed="false">
      <c r="B30" s="17" t="n">
        <v>2014</v>
      </c>
      <c r="C30" s="18" t="n">
        <v>366338</v>
      </c>
      <c r="D30" s="18" t="n">
        <v>159950</v>
      </c>
      <c r="E30" s="18" t="n">
        <v>206388</v>
      </c>
      <c r="F30" s="18" t="n">
        <v>0</v>
      </c>
      <c r="G30" s="18" t="n">
        <v>40051</v>
      </c>
      <c r="H30" s="18" t="n">
        <v>10964</v>
      </c>
      <c r="I30" s="18" t="n">
        <v>29087</v>
      </c>
      <c r="J30" s="18" t="n">
        <v>0</v>
      </c>
      <c r="K30" s="0"/>
      <c r="L30" s="0"/>
      <c r="M30" s="0"/>
      <c r="N30" s="0"/>
      <c r="O30" s="0"/>
      <c r="P30" s="0"/>
      <c r="Q30" s="0"/>
      <c r="R30" s="0"/>
      <c r="S30" s="0"/>
      <c r="T30" s="0"/>
    </row>
    <row r="31" customFormat="false" ht="8.25" hidden="false" customHeight="true" outlineLevel="0" collapsed="false">
      <c r="K31" s="0"/>
      <c r="L31" s="0"/>
      <c r="M31" s="0"/>
      <c r="N31" s="0"/>
      <c r="O31" s="0"/>
      <c r="P31" s="0"/>
      <c r="Q31" s="0"/>
      <c r="R31" s="0"/>
      <c r="S31" s="0"/>
      <c r="T31" s="0"/>
    </row>
    <row r="32" customFormat="false" ht="8.25" hidden="false" customHeight="true" outlineLevel="0" collapsed="false">
      <c r="B32" s="17" t="n">
        <v>2012</v>
      </c>
      <c r="C32" s="18" t="n">
        <v>294643</v>
      </c>
      <c r="D32" s="18" t="n">
        <v>147581</v>
      </c>
      <c r="E32" s="18" t="n">
        <v>147062</v>
      </c>
      <c r="F32" s="18" t="n">
        <v>0</v>
      </c>
      <c r="G32" s="18" t="n">
        <v>38106</v>
      </c>
      <c r="H32" s="18" t="n">
        <v>14491</v>
      </c>
      <c r="I32" s="18" t="n">
        <v>23612</v>
      </c>
      <c r="J32" s="18" t="n">
        <v>3</v>
      </c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8.25" hidden="false" customHeight="true" outlineLevel="0" collapsed="false">
      <c r="A33" s="19" t="s">
        <v>19</v>
      </c>
      <c r="B33" s="17" t="n">
        <v>2013</v>
      </c>
      <c r="C33" s="18" t="n">
        <v>304290</v>
      </c>
      <c r="D33" s="18" t="n">
        <v>147932</v>
      </c>
      <c r="E33" s="18" t="n">
        <v>156357</v>
      </c>
      <c r="F33" s="18" t="n">
        <v>1</v>
      </c>
      <c r="G33" s="18" t="n">
        <v>35512</v>
      </c>
      <c r="H33" s="18" t="n">
        <v>13838</v>
      </c>
      <c r="I33" s="18" t="n">
        <v>21671</v>
      </c>
      <c r="J33" s="18" t="n">
        <v>3</v>
      </c>
      <c r="K33" s="0"/>
      <c r="L33" s="0"/>
      <c r="M33" s="0"/>
      <c r="N33" s="0"/>
      <c r="O33" s="0"/>
      <c r="P33" s="0"/>
      <c r="Q33" s="0"/>
      <c r="R33" s="0"/>
      <c r="S33" s="0"/>
      <c r="T33" s="0"/>
    </row>
    <row r="34" customFormat="false" ht="8.25" hidden="false" customHeight="true" outlineLevel="0" collapsed="false">
      <c r="B34" s="17" t="n">
        <v>2014</v>
      </c>
      <c r="C34" s="18" t="n">
        <v>312344</v>
      </c>
      <c r="D34" s="18" t="n">
        <v>149466</v>
      </c>
      <c r="E34" s="18" t="n">
        <v>162878</v>
      </c>
      <c r="F34" s="18" t="n">
        <v>0</v>
      </c>
      <c r="G34" s="18" t="n">
        <v>34984</v>
      </c>
      <c r="H34" s="18" t="n">
        <v>13674</v>
      </c>
      <c r="I34" s="18" t="n">
        <v>21310</v>
      </c>
      <c r="J34" s="18" t="n">
        <v>0</v>
      </c>
      <c r="K34" s="0"/>
      <c r="L34" s="0"/>
      <c r="M34" s="0"/>
      <c r="N34" s="0"/>
      <c r="O34" s="0"/>
      <c r="P34" s="0"/>
      <c r="Q34" s="0"/>
      <c r="R34" s="0"/>
      <c r="S34" s="0"/>
      <c r="T34" s="0"/>
    </row>
    <row r="35" customFormat="false" ht="8.25" hidden="false" customHeight="true" outlineLevel="0" collapsed="false">
      <c r="K35" s="0"/>
      <c r="L35" s="0"/>
      <c r="M35" s="0"/>
      <c r="N35" s="0"/>
      <c r="O35" s="0"/>
      <c r="P35" s="0"/>
      <c r="Q35" s="0"/>
      <c r="R35" s="0"/>
      <c r="S35" s="0"/>
      <c r="T35" s="0"/>
    </row>
    <row r="36" customFormat="false" ht="8.25" hidden="false" customHeight="true" outlineLevel="0" collapsed="false">
      <c r="B36" s="17" t="n">
        <v>2012</v>
      </c>
      <c r="C36" s="18" t="n">
        <v>293396</v>
      </c>
      <c r="D36" s="18" t="n">
        <v>149957</v>
      </c>
      <c r="E36" s="18" t="n">
        <v>143436</v>
      </c>
      <c r="F36" s="18" t="n">
        <v>3</v>
      </c>
      <c r="G36" s="18" t="n">
        <v>40360</v>
      </c>
      <c r="H36" s="18" t="n">
        <v>18629</v>
      </c>
      <c r="I36" s="18" t="n">
        <v>21724</v>
      </c>
      <c r="J36" s="18" t="n">
        <v>7</v>
      </c>
      <c r="K36" s="0"/>
      <c r="L36" s="0"/>
      <c r="M36" s="0"/>
      <c r="N36" s="0"/>
      <c r="O36" s="0"/>
      <c r="P36" s="0"/>
      <c r="Q36" s="0"/>
      <c r="R36" s="0"/>
      <c r="S36" s="0"/>
      <c r="T36" s="0"/>
    </row>
    <row r="37" customFormat="false" ht="8.25" hidden="false" customHeight="true" outlineLevel="0" collapsed="false">
      <c r="A37" s="19" t="s">
        <v>20</v>
      </c>
      <c r="B37" s="17" t="n">
        <v>2013</v>
      </c>
      <c r="C37" s="18" t="n">
        <v>302484</v>
      </c>
      <c r="D37" s="18" t="n">
        <v>151824</v>
      </c>
      <c r="E37" s="18" t="n">
        <v>150659</v>
      </c>
      <c r="F37" s="18" t="n">
        <v>1</v>
      </c>
      <c r="G37" s="18" t="n">
        <v>38791</v>
      </c>
      <c r="H37" s="18" t="n">
        <v>18006</v>
      </c>
      <c r="I37" s="18" t="n">
        <v>20777</v>
      </c>
      <c r="J37" s="18" t="n">
        <v>8</v>
      </c>
      <c r="K37" s="0"/>
      <c r="L37" s="0"/>
      <c r="M37" s="0"/>
      <c r="N37" s="0"/>
      <c r="O37" s="0"/>
      <c r="P37" s="0"/>
      <c r="Q37" s="0"/>
      <c r="R37" s="0"/>
      <c r="S37" s="0"/>
      <c r="T37" s="0"/>
    </row>
    <row r="38" customFormat="false" ht="8.25" hidden="false" customHeight="true" outlineLevel="0" collapsed="false">
      <c r="B38" s="17" t="n">
        <v>2014</v>
      </c>
      <c r="C38" s="18" t="n">
        <v>307687</v>
      </c>
      <c r="D38" s="18" t="n">
        <v>151803</v>
      </c>
      <c r="E38" s="18" t="n">
        <v>155882</v>
      </c>
      <c r="F38" s="18" t="n">
        <v>2</v>
      </c>
      <c r="G38" s="18" t="n">
        <v>40027</v>
      </c>
      <c r="H38" s="18" t="n">
        <v>18395</v>
      </c>
      <c r="I38" s="18" t="n">
        <v>21629</v>
      </c>
      <c r="J38" s="18" t="n">
        <v>3</v>
      </c>
      <c r="K38" s="0"/>
      <c r="L38" s="0"/>
      <c r="M38" s="0"/>
      <c r="N38" s="0"/>
      <c r="O38" s="0"/>
      <c r="P38" s="0"/>
      <c r="Q38" s="0"/>
      <c r="R38" s="0"/>
      <c r="S38" s="0"/>
      <c r="T38" s="0"/>
    </row>
    <row r="39" customFormat="false" ht="8.25" hidden="false" customHeight="true" outlineLevel="0" collapsed="false">
      <c r="K39" s="0"/>
      <c r="L39" s="0"/>
      <c r="M39" s="0"/>
      <c r="N39" s="0"/>
      <c r="O39" s="0"/>
      <c r="P39" s="0"/>
      <c r="Q39" s="0"/>
      <c r="R39" s="0"/>
      <c r="S39" s="0"/>
      <c r="T39" s="0"/>
    </row>
    <row r="40" customFormat="false" ht="8.25" hidden="false" customHeight="true" outlineLevel="0" collapsed="false">
      <c r="B40" s="17" t="n">
        <v>2012</v>
      </c>
      <c r="C40" s="18" t="n">
        <v>268127</v>
      </c>
      <c r="D40" s="18" t="n">
        <v>141840</v>
      </c>
      <c r="E40" s="18" t="n">
        <v>126285</v>
      </c>
      <c r="F40" s="18" t="n">
        <v>2</v>
      </c>
      <c r="G40" s="18" t="n">
        <v>44469</v>
      </c>
      <c r="H40" s="18" t="n">
        <v>21652</v>
      </c>
      <c r="I40" s="18" t="n">
        <v>22800</v>
      </c>
      <c r="J40" s="18" t="n">
        <v>17</v>
      </c>
      <c r="K40" s="0"/>
      <c r="L40" s="0"/>
      <c r="M40" s="0"/>
      <c r="N40" s="0"/>
      <c r="O40" s="0"/>
      <c r="P40" s="0"/>
      <c r="Q40" s="0"/>
      <c r="R40" s="0"/>
      <c r="S40" s="0"/>
      <c r="T40" s="0"/>
    </row>
    <row r="41" customFormat="false" ht="8.25" hidden="false" customHeight="true" outlineLevel="0" collapsed="false">
      <c r="A41" s="19" t="s">
        <v>21</v>
      </c>
      <c r="B41" s="17" t="n">
        <v>2013</v>
      </c>
      <c r="C41" s="18" t="n">
        <v>279660</v>
      </c>
      <c r="D41" s="18" t="n">
        <v>145359</v>
      </c>
      <c r="E41" s="18" t="n">
        <v>134301</v>
      </c>
      <c r="F41" s="18" t="n">
        <v>0</v>
      </c>
      <c r="G41" s="18" t="n">
        <v>43435</v>
      </c>
      <c r="H41" s="18" t="n">
        <v>21237</v>
      </c>
      <c r="I41" s="18" t="n">
        <v>22179</v>
      </c>
      <c r="J41" s="18" t="n">
        <v>19</v>
      </c>
      <c r="K41" s="0"/>
      <c r="L41" s="0"/>
      <c r="M41" s="0"/>
      <c r="N41" s="0"/>
      <c r="O41" s="0"/>
      <c r="P41" s="0"/>
      <c r="Q41" s="0"/>
      <c r="R41" s="0"/>
      <c r="S41" s="0"/>
      <c r="T41" s="0"/>
    </row>
    <row r="42" customFormat="false" ht="8.25" hidden="false" customHeight="true" outlineLevel="0" collapsed="false">
      <c r="B42" s="17" t="n">
        <v>2014</v>
      </c>
      <c r="C42" s="18" t="n">
        <v>288575</v>
      </c>
      <c r="D42" s="18" t="n">
        <v>147581</v>
      </c>
      <c r="E42" s="18" t="n">
        <v>140994</v>
      </c>
      <c r="F42" s="18" t="n">
        <v>0</v>
      </c>
      <c r="G42" s="18" t="n">
        <v>45816</v>
      </c>
      <c r="H42" s="18" t="n">
        <v>22253</v>
      </c>
      <c r="I42" s="18" t="n">
        <v>23551</v>
      </c>
      <c r="J42" s="18" t="n">
        <v>12</v>
      </c>
      <c r="K42" s="0"/>
      <c r="L42" s="0"/>
      <c r="M42" s="0"/>
      <c r="N42" s="0"/>
      <c r="O42" s="0"/>
      <c r="P42" s="0"/>
      <c r="Q42" s="0"/>
      <c r="R42" s="0"/>
      <c r="S42" s="0"/>
      <c r="T42" s="0"/>
    </row>
    <row r="43" customFormat="false" ht="8.25" hidden="false" customHeight="true" outlineLevel="0" collapsed="false">
      <c r="K43" s="0"/>
      <c r="L43" s="0"/>
      <c r="M43" s="0"/>
      <c r="N43" s="0"/>
      <c r="O43" s="0"/>
      <c r="P43" s="0"/>
      <c r="Q43" s="0"/>
      <c r="R43" s="0"/>
      <c r="S43" s="0"/>
      <c r="T43" s="0"/>
    </row>
    <row r="44" customFormat="false" ht="8.25" hidden="false" customHeight="true" outlineLevel="0" collapsed="false">
      <c r="B44" s="17" t="n">
        <v>2012</v>
      </c>
      <c r="C44" s="18" t="n">
        <v>215010</v>
      </c>
      <c r="D44" s="18" t="n">
        <v>117982</v>
      </c>
      <c r="E44" s="18" t="n">
        <v>97026</v>
      </c>
      <c r="F44" s="18" t="n">
        <v>2</v>
      </c>
      <c r="G44" s="18" t="n">
        <v>34048</v>
      </c>
      <c r="H44" s="18" t="n">
        <v>25240</v>
      </c>
      <c r="I44" s="18" t="n">
        <v>8784</v>
      </c>
      <c r="J44" s="18" t="n">
        <v>24</v>
      </c>
      <c r="K44" s="0"/>
      <c r="L44" s="0"/>
      <c r="M44" s="0"/>
      <c r="N44" s="0"/>
      <c r="O44" s="0"/>
      <c r="P44" s="0"/>
      <c r="Q44" s="0"/>
      <c r="R44" s="0"/>
      <c r="S44" s="0"/>
      <c r="T44" s="0"/>
    </row>
    <row r="45" customFormat="false" ht="8.25" hidden="false" customHeight="true" outlineLevel="0" collapsed="false">
      <c r="A45" s="19" t="s">
        <v>22</v>
      </c>
      <c r="B45" s="17" t="n">
        <v>2013</v>
      </c>
      <c r="C45" s="18" t="n">
        <v>227938</v>
      </c>
      <c r="D45" s="18" t="n">
        <v>123749</v>
      </c>
      <c r="E45" s="18" t="n">
        <v>104184</v>
      </c>
      <c r="F45" s="18" t="n">
        <v>5</v>
      </c>
      <c r="G45" s="18" t="n">
        <v>34354</v>
      </c>
      <c r="H45" s="18" t="n">
        <v>25216</v>
      </c>
      <c r="I45" s="18" t="n">
        <v>9116</v>
      </c>
      <c r="J45" s="18" t="n">
        <v>22</v>
      </c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8.25" hidden="false" customHeight="true" outlineLevel="0" collapsed="false">
      <c r="B46" s="17" t="n">
        <v>2014</v>
      </c>
      <c r="C46" s="18" t="n">
        <v>234642</v>
      </c>
      <c r="D46" s="18" t="n">
        <v>125387</v>
      </c>
      <c r="E46" s="18" t="n">
        <v>109251</v>
      </c>
      <c r="F46" s="18" t="n">
        <v>4</v>
      </c>
      <c r="G46" s="18" t="n">
        <v>34416</v>
      </c>
      <c r="H46" s="18" t="n">
        <v>25638</v>
      </c>
      <c r="I46" s="18" t="n">
        <v>8752</v>
      </c>
      <c r="J46" s="18" t="n">
        <v>26</v>
      </c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8.25" hidden="false" customHeight="true" outlineLevel="0" collapsed="false"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8.25" hidden="false" customHeight="true" outlineLevel="0" collapsed="false">
      <c r="B48" s="17" t="n">
        <v>2012</v>
      </c>
      <c r="C48" s="18" t="n">
        <v>134821</v>
      </c>
      <c r="D48" s="18" t="n">
        <v>84996</v>
      </c>
      <c r="E48" s="18" t="n">
        <v>49809</v>
      </c>
      <c r="F48" s="18" t="n">
        <v>16</v>
      </c>
      <c r="G48" s="18" t="n">
        <v>21666</v>
      </c>
      <c r="H48" s="18" t="n">
        <v>13176</v>
      </c>
      <c r="I48" s="18" t="n">
        <v>8440</v>
      </c>
      <c r="J48" s="18" t="n">
        <v>50</v>
      </c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8.25" hidden="false" customHeight="true" outlineLevel="0" collapsed="false">
      <c r="A49" s="19" t="s">
        <v>23</v>
      </c>
      <c r="B49" s="17" t="n">
        <v>2013</v>
      </c>
      <c r="C49" s="18" t="n">
        <v>144235</v>
      </c>
      <c r="D49" s="18" t="n">
        <v>90758</v>
      </c>
      <c r="E49" s="18" t="n">
        <v>53463</v>
      </c>
      <c r="F49" s="18" t="n">
        <v>14</v>
      </c>
      <c r="G49" s="18" t="n">
        <v>21825</v>
      </c>
      <c r="H49" s="18" t="n">
        <v>13333</v>
      </c>
      <c r="I49" s="18" t="n">
        <v>8443</v>
      </c>
      <c r="J49" s="18" t="n">
        <v>49</v>
      </c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8.25" hidden="false" customHeight="true" outlineLevel="0" collapsed="false">
      <c r="B50" s="17" t="n">
        <v>2014</v>
      </c>
      <c r="C50" s="18" t="n">
        <v>149632</v>
      </c>
      <c r="D50" s="18" t="n">
        <v>93564</v>
      </c>
      <c r="E50" s="18" t="n">
        <v>56061</v>
      </c>
      <c r="F50" s="18" t="n">
        <v>7</v>
      </c>
      <c r="G50" s="18" t="n">
        <v>21280</v>
      </c>
      <c r="H50" s="18" t="n">
        <v>13255</v>
      </c>
      <c r="I50" s="18" t="n">
        <v>7995</v>
      </c>
      <c r="J50" s="18" t="n">
        <v>30</v>
      </c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8.25" hidden="false" customHeight="true" outlineLevel="0" collapsed="false"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8.25" hidden="false" customHeight="true" outlineLevel="0" collapsed="false">
      <c r="B52" s="17" t="n">
        <v>2012</v>
      </c>
      <c r="C52" s="18" t="n">
        <v>90526</v>
      </c>
      <c r="D52" s="18" t="n">
        <v>56763</v>
      </c>
      <c r="E52" s="18" t="n">
        <v>33746</v>
      </c>
      <c r="F52" s="18" t="n">
        <v>17</v>
      </c>
      <c r="G52" s="18" t="n">
        <v>22116</v>
      </c>
      <c r="H52" s="18" t="n">
        <v>12250</v>
      </c>
      <c r="I52" s="18" t="n">
        <v>9787</v>
      </c>
      <c r="J52" s="18" t="n">
        <v>79</v>
      </c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8.25" hidden="false" customHeight="true" outlineLevel="0" collapsed="false">
      <c r="A53" s="19" t="s">
        <v>24</v>
      </c>
      <c r="B53" s="17" t="n">
        <v>2013</v>
      </c>
      <c r="C53" s="18" t="n">
        <v>94676</v>
      </c>
      <c r="D53" s="18" t="n">
        <v>59757</v>
      </c>
      <c r="E53" s="18" t="n">
        <v>34898</v>
      </c>
      <c r="F53" s="18" t="n">
        <v>21</v>
      </c>
      <c r="G53" s="18" t="n">
        <v>22956</v>
      </c>
      <c r="H53" s="18" t="n">
        <v>12904</v>
      </c>
      <c r="I53" s="18" t="n">
        <v>10002</v>
      </c>
      <c r="J53" s="18" t="n">
        <v>50</v>
      </c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8.25" hidden="false" customHeight="true" outlineLevel="0" collapsed="false">
      <c r="B54" s="17" t="n">
        <v>2014</v>
      </c>
      <c r="C54" s="18" t="n">
        <v>95328</v>
      </c>
      <c r="D54" s="18" t="n">
        <v>60086</v>
      </c>
      <c r="E54" s="18" t="n">
        <v>35226</v>
      </c>
      <c r="F54" s="18" t="n">
        <v>16</v>
      </c>
      <c r="G54" s="18" t="n">
        <v>22209</v>
      </c>
      <c r="H54" s="18" t="n">
        <v>12602</v>
      </c>
      <c r="I54" s="18" t="n">
        <v>9553</v>
      </c>
      <c r="J54" s="18" t="n">
        <v>54</v>
      </c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8.25" hidden="false" customHeight="true" outlineLevel="0" collapsed="false"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8.25" hidden="false" customHeight="true" outlineLevel="0" collapsed="false">
      <c r="B56" s="17" t="n">
        <v>2012</v>
      </c>
      <c r="C56" s="18" t="n">
        <v>76290</v>
      </c>
      <c r="D56" s="18" t="n">
        <v>47541</v>
      </c>
      <c r="E56" s="18" t="n">
        <v>28719</v>
      </c>
      <c r="F56" s="18" t="n">
        <v>30</v>
      </c>
      <c r="G56" s="18" t="n">
        <v>27844</v>
      </c>
      <c r="H56" s="18" t="n">
        <v>14849</v>
      </c>
      <c r="I56" s="18" t="n">
        <v>12839</v>
      </c>
      <c r="J56" s="18" t="n">
        <v>156</v>
      </c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8.25" hidden="false" customHeight="true" outlineLevel="0" collapsed="false">
      <c r="A57" s="19" t="s">
        <v>25</v>
      </c>
      <c r="B57" s="17" t="n">
        <v>2013</v>
      </c>
      <c r="C57" s="18" t="n">
        <v>78695</v>
      </c>
      <c r="D57" s="18" t="n">
        <v>49262</v>
      </c>
      <c r="E57" s="18" t="n">
        <v>29393</v>
      </c>
      <c r="F57" s="18" t="n">
        <v>40</v>
      </c>
      <c r="G57" s="18" t="n">
        <v>27998</v>
      </c>
      <c r="H57" s="18" t="n">
        <v>15105</v>
      </c>
      <c r="I57" s="18" t="n">
        <v>12763</v>
      </c>
      <c r="J57" s="18" t="n">
        <v>130</v>
      </c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8.25" hidden="false" customHeight="true" outlineLevel="0" collapsed="false">
      <c r="B58" s="17" t="n">
        <v>2014</v>
      </c>
      <c r="C58" s="18" t="n">
        <v>78539</v>
      </c>
      <c r="D58" s="18" t="n">
        <v>49047</v>
      </c>
      <c r="E58" s="18" t="n">
        <v>29475</v>
      </c>
      <c r="F58" s="18" t="n">
        <v>17</v>
      </c>
      <c r="G58" s="18" t="n">
        <v>27007</v>
      </c>
      <c r="H58" s="18" t="n">
        <v>14764</v>
      </c>
      <c r="I58" s="18" t="n">
        <v>12156</v>
      </c>
      <c r="J58" s="18" t="n">
        <v>87</v>
      </c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8.25" hidden="false" customHeight="true" outlineLevel="0" collapsed="false"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8.25" hidden="false" customHeight="true" outlineLevel="0" collapsed="false">
      <c r="B60" s="17" t="n">
        <v>2012</v>
      </c>
      <c r="C60" s="18" t="n">
        <v>71060</v>
      </c>
      <c r="D60" s="18" t="n">
        <v>43522</v>
      </c>
      <c r="E60" s="18" t="n">
        <v>27502</v>
      </c>
      <c r="F60" s="18" t="n">
        <v>36</v>
      </c>
      <c r="G60" s="18" t="n">
        <v>34199</v>
      </c>
      <c r="H60" s="18" t="n">
        <v>17539</v>
      </c>
      <c r="I60" s="18" t="n">
        <v>16454</v>
      </c>
      <c r="J60" s="18" t="n">
        <v>206</v>
      </c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8.25" hidden="false" customHeight="true" outlineLevel="0" collapsed="false">
      <c r="A61" s="19" t="s">
        <v>26</v>
      </c>
      <c r="B61" s="17" t="n">
        <v>2013</v>
      </c>
      <c r="C61" s="18" t="n">
        <v>73229</v>
      </c>
      <c r="D61" s="18" t="n">
        <v>45003</v>
      </c>
      <c r="E61" s="18" t="n">
        <v>28172</v>
      </c>
      <c r="F61" s="18" t="n">
        <v>54</v>
      </c>
      <c r="G61" s="18" t="n">
        <v>34502</v>
      </c>
      <c r="H61" s="18" t="n">
        <v>17459</v>
      </c>
      <c r="I61" s="18" t="n">
        <v>16866</v>
      </c>
      <c r="J61" s="18" t="n">
        <v>177</v>
      </c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8.25" hidden="false" customHeight="true" outlineLevel="0" collapsed="false">
      <c r="B62" s="17" t="n">
        <v>2014</v>
      </c>
      <c r="C62" s="18" t="n">
        <v>74670</v>
      </c>
      <c r="D62" s="18" t="n">
        <v>45890</v>
      </c>
      <c r="E62" s="18" t="n">
        <v>28732</v>
      </c>
      <c r="F62" s="18" t="n">
        <v>48</v>
      </c>
      <c r="G62" s="18" t="n">
        <v>33261</v>
      </c>
      <c r="H62" s="18" t="n">
        <v>16702</v>
      </c>
      <c r="I62" s="18" t="n">
        <v>16419</v>
      </c>
      <c r="J62" s="18" t="n">
        <v>140</v>
      </c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8.25" hidden="false" customHeight="true" outlineLevel="0" collapsed="false"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8.25" hidden="false" customHeight="true" outlineLevel="0" collapsed="false">
      <c r="B64" s="17" t="n">
        <v>2012</v>
      </c>
      <c r="C64" s="18" t="n">
        <v>63889</v>
      </c>
      <c r="D64" s="18" t="n">
        <v>36288</v>
      </c>
      <c r="E64" s="18" t="n">
        <v>27552</v>
      </c>
      <c r="F64" s="18" t="n">
        <v>49</v>
      </c>
      <c r="G64" s="18" t="n">
        <v>36833</v>
      </c>
      <c r="H64" s="18" t="n">
        <v>19605</v>
      </c>
      <c r="I64" s="18" t="n">
        <v>16957</v>
      </c>
      <c r="J64" s="18" t="n">
        <v>271</v>
      </c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8.25" hidden="false" customHeight="true" outlineLevel="0" collapsed="false">
      <c r="A65" s="19" t="s">
        <v>27</v>
      </c>
      <c r="B65" s="17" t="n">
        <v>2013</v>
      </c>
      <c r="C65" s="18" t="n">
        <v>66218</v>
      </c>
      <c r="D65" s="18" t="n">
        <v>37500</v>
      </c>
      <c r="E65" s="18" t="n">
        <v>28675</v>
      </c>
      <c r="F65" s="18" t="n">
        <v>43</v>
      </c>
      <c r="G65" s="18" t="n">
        <v>37620</v>
      </c>
      <c r="H65" s="18" t="n">
        <v>19670</v>
      </c>
      <c r="I65" s="18" t="n">
        <v>17678</v>
      </c>
      <c r="J65" s="18" t="n">
        <v>272</v>
      </c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8.25" hidden="false" customHeight="true" outlineLevel="0" collapsed="false">
      <c r="B66" s="17" t="n">
        <v>2014</v>
      </c>
      <c r="C66" s="18" t="n">
        <v>65750</v>
      </c>
      <c r="D66" s="18" t="n">
        <v>37185</v>
      </c>
      <c r="E66" s="18" t="n">
        <v>28525</v>
      </c>
      <c r="F66" s="18" t="n">
        <v>40</v>
      </c>
      <c r="G66" s="18" t="n">
        <v>35730</v>
      </c>
      <c r="H66" s="18" t="n">
        <v>18562</v>
      </c>
      <c r="I66" s="18" t="n">
        <v>16960</v>
      </c>
      <c r="J66" s="18" t="n">
        <v>208</v>
      </c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8.25" hidden="false" customHeight="true" outlineLevel="0" collapsed="false"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8.25" hidden="false" customHeight="true" outlineLevel="0" collapsed="false">
      <c r="B68" s="17" t="n">
        <v>2012</v>
      </c>
      <c r="C68" s="18" t="n">
        <v>44386</v>
      </c>
      <c r="D68" s="18" t="n">
        <v>23485</v>
      </c>
      <c r="E68" s="18" t="n">
        <v>20842</v>
      </c>
      <c r="F68" s="18" t="n">
        <v>59</v>
      </c>
      <c r="G68" s="18" t="n">
        <v>32521</v>
      </c>
      <c r="H68" s="18" t="n">
        <v>16018</v>
      </c>
      <c r="I68" s="18" t="n">
        <v>15063</v>
      </c>
      <c r="J68" s="18" t="n">
        <v>1440</v>
      </c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8.25" hidden="false" customHeight="true" outlineLevel="0" collapsed="false">
      <c r="A69" s="19" t="s">
        <v>28</v>
      </c>
      <c r="B69" s="17" t="n">
        <v>2013</v>
      </c>
      <c r="C69" s="18" t="n">
        <v>48111</v>
      </c>
      <c r="D69" s="18" t="n">
        <v>25643</v>
      </c>
      <c r="E69" s="18" t="n">
        <v>22418</v>
      </c>
      <c r="F69" s="18" t="n">
        <v>50</v>
      </c>
      <c r="G69" s="18" t="n">
        <v>32630</v>
      </c>
      <c r="H69" s="18" t="n">
        <v>16269</v>
      </c>
      <c r="I69" s="18" t="n">
        <v>15367</v>
      </c>
      <c r="J69" s="18" t="n">
        <v>994</v>
      </c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8.25" hidden="false" customHeight="true" outlineLevel="0" collapsed="false">
      <c r="B70" s="17" t="n">
        <v>2014</v>
      </c>
      <c r="C70" s="18" t="n">
        <v>49492</v>
      </c>
      <c r="D70" s="18" t="n">
        <v>25890</v>
      </c>
      <c r="E70" s="18" t="n">
        <v>23559</v>
      </c>
      <c r="F70" s="18" t="n">
        <v>43</v>
      </c>
      <c r="G70" s="18" t="n">
        <v>31757</v>
      </c>
      <c r="H70" s="18" t="n">
        <v>15857</v>
      </c>
      <c r="I70" s="18" t="n">
        <v>15185</v>
      </c>
      <c r="J70" s="18" t="n">
        <v>715</v>
      </c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8.25" hidden="false" customHeight="true" outlineLevel="0" collapsed="false"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8.25" hidden="false" customHeight="true" outlineLevel="0" collapsed="false">
      <c r="B72" s="17" t="n">
        <v>2012</v>
      </c>
      <c r="C72" s="18" t="n">
        <v>21308</v>
      </c>
      <c r="D72" s="18" t="n">
        <v>10044</v>
      </c>
      <c r="E72" s="18" t="n">
        <v>11217</v>
      </c>
      <c r="F72" s="18" t="n">
        <v>47</v>
      </c>
      <c r="G72" s="18" t="n">
        <v>22347</v>
      </c>
      <c r="H72" s="18" t="n">
        <v>10127</v>
      </c>
      <c r="I72" s="18" t="n">
        <v>10521</v>
      </c>
      <c r="J72" s="18" t="n">
        <v>1699</v>
      </c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8.25" hidden="false" customHeight="true" outlineLevel="0" collapsed="false">
      <c r="A73" s="19" t="s">
        <v>29</v>
      </c>
      <c r="B73" s="17" t="n">
        <v>2013</v>
      </c>
      <c r="C73" s="18" t="n">
        <v>23612</v>
      </c>
      <c r="D73" s="18" t="n">
        <v>11352</v>
      </c>
      <c r="E73" s="18" t="n">
        <v>12220</v>
      </c>
      <c r="F73" s="18" t="n">
        <v>40</v>
      </c>
      <c r="G73" s="18" t="n">
        <v>22348</v>
      </c>
      <c r="H73" s="18" t="n">
        <v>10279</v>
      </c>
      <c r="I73" s="18" t="n">
        <v>10541</v>
      </c>
      <c r="J73" s="18" t="n">
        <v>1528</v>
      </c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8.25" hidden="false" customHeight="true" outlineLevel="0" collapsed="false">
      <c r="B74" s="17" t="n">
        <v>2014</v>
      </c>
      <c r="C74" s="18" t="n">
        <v>24723</v>
      </c>
      <c r="D74" s="18" t="n">
        <v>11852</v>
      </c>
      <c r="E74" s="18" t="n">
        <v>12835</v>
      </c>
      <c r="F74" s="18" t="n">
        <v>36</v>
      </c>
      <c r="G74" s="18" t="n">
        <v>21050</v>
      </c>
      <c r="H74" s="18" t="n">
        <v>9569</v>
      </c>
      <c r="I74" s="18" t="n">
        <v>10180</v>
      </c>
      <c r="J74" s="18" t="n">
        <v>1301</v>
      </c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8.25" hidden="false" customHeight="true" outlineLevel="0" collapsed="false"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8.25" hidden="false" customHeight="true" outlineLevel="0" collapsed="false">
      <c r="B76" s="17" t="n">
        <v>2012</v>
      </c>
      <c r="C76" s="18" t="n">
        <v>7358</v>
      </c>
      <c r="D76" s="18" t="n">
        <v>2857</v>
      </c>
      <c r="E76" s="18" t="n">
        <v>4476</v>
      </c>
      <c r="F76" s="18" t="n">
        <v>25</v>
      </c>
      <c r="G76" s="18" t="n">
        <v>11434</v>
      </c>
      <c r="H76" s="18" t="n">
        <v>4566</v>
      </c>
      <c r="I76" s="18" t="n">
        <v>5580</v>
      </c>
      <c r="J76" s="18" t="n">
        <v>1288</v>
      </c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8.25" hidden="false" customHeight="true" outlineLevel="0" collapsed="false">
      <c r="A77" s="19" t="s">
        <v>30</v>
      </c>
      <c r="B77" s="17" t="n">
        <v>2013</v>
      </c>
      <c r="C77" s="18" t="n">
        <v>7939</v>
      </c>
      <c r="D77" s="18" t="n">
        <v>3245</v>
      </c>
      <c r="E77" s="18" t="n">
        <v>4667</v>
      </c>
      <c r="F77" s="18" t="n">
        <v>27</v>
      </c>
      <c r="G77" s="18" t="n">
        <v>11978</v>
      </c>
      <c r="H77" s="18" t="n">
        <v>5006</v>
      </c>
      <c r="I77" s="18" t="n">
        <v>5781</v>
      </c>
      <c r="J77" s="18" t="n">
        <v>1191</v>
      </c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8.25" hidden="false" customHeight="true" outlineLevel="0" collapsed="false">
      <c r="B78" s="17" t="n">
        <v>2014</v>
      </c>
      <c r="C78" s="18" t="n">
        <v>8104</v>
      </c>
      <c r="D78" s="18" t="n">
        <v>3361</v>
      </c>
      <c r="E78" s="18" t="n">
        <v>4728</v>
      </c>
      <c r="F78" s="18" t="n">
        <v>15</v>
      </c>
      <c r="G78" s="18" t="n">
        <v>11226</v>
      </c>
      <c r="H78" s="18" t="n">
        <v>4661</v>
      </c>
      <c r="I78" s="18" t="n">
        <v>5533</v>
      </c>
      <c r="J78" s="18" t="n">
        <v>1032</v>
      </c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8.25" hidden="false" customHeight="true" outlineLevel="0" collapsed="false"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8.25" hidden="false" customHeight="true" outlineLevel="0" collapsed="false">
      <c r="B80" s="17" t="n">
        <v>2012</v>
      </c>
      <c r="C80" s="18" t="n">
        <v>2405</v>
      </c>
      <c r="D80" s="18" t="n">
        <v>569</v>
      </c>
      <c r="E80" s="18" t="n">
        <v>1821</v>
      </c>
      <c r="F80" s="18" t="n">
        <v>15</v>
      </c>
      <c r="G80" s="18" t="n">
        <v>4190</v>
      </c>
      <c r="H80" s="18" t="n">
        <v>1426</v>
      </c>
      <c r="I80" s="18" t="n">
        <v>2089</v>
      </c>
      <c r="J80" s="18" t="n">
        <v>675</v>
      </c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8.25" hidden="false" customHeight="true" outlineLevel="0" collapsed="false">
      <c r="A81" s="19" t="s">
        <v>31</v>
      </c>
      <c r="B81" s="17" t="n">
        <v>2013</v>
      </c>
      <c r="C81" s="18" t="n">
        <v>2528</v>
      </c>
      <c r="D81" s="18" t="n">
        <v>644</v>
      </c>
      <c r="E81" s="18" t="n">
        <v>1870</v>
      </c>
      <c r="F81" s="18" t="n">
        <v>14</v>
      </c>
      <c r="G81" s="18" t="n">
        <v>4406</v>
      </c>
      <c r="H81" s="18" t="n">
        <v>1523</v>
      </c>
      <c r="I81" s="18" t="n">
        <v>2271</v>
      </c>
      <c r="J81" s="18" t="n">
        <v>612</v>
      </c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8.25" hidden="false" customHeight="true" outlineLevel="0" collapsed="false">
      <c r="B82" s="17" t="n">
        <v>2014</v>
      </c>
      <c r="C82" s="18" t="n">
        <v>2447</v>
      </c>
      <c r="D82" s="18" t="n">
        <v>606</v>
      </c>
      <c r="E82" s="18" t="n">
        <v>1831</v>
      </c>
      <c r="F82" s="18" t="n">
        <v>10</v>
      </c>
      <c r="G82" s="18" t="n">
        <v>4235</v>
      </c>
      <c r="H82" s="18" t="n">
        <v>1569</v>
      </c>
      <c r="I82" s="18" t="n">
        <v>2140</v>
      </c>
      <c r="J82" s="18" t="n">
        <v>526</v>
      </c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8.25" hidden="false" customHeight="true" outlineLevel="0" collapsed="false"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8.25" hidden="false" customHeight="true" outlineLevel="0" collapsed="false">
      <c r="B84" s="17" t="n">
        <v>2012</v>
      </c>
      <c r="C84" s="18" t="n">
        <v>240</v>
      </c>
      <c r="D84" s="18" t="n">
        <v>117</v>
      </c>
      <c r="E84" s="18" t="n">
        <v>112</v>
      </c>
      <c r="F84" s="18" t="n">
        <v>11</v>
      </c>
      <c r="G84" s="18" t="n">
        <v>56</v>
      </c>
      <c r="H84" s="18" t="n">
        <v>30</v>
      </c>
      <c r="I84" s="18" t="n">
        <v>23</v>
      </c>
      <c r="J84" s="18" t="n">
        <v>3</v>
      </c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8.25" hidden="false" customHeight="true" outlineLevel="0" collapsed="false">
      <c r="A85" s="19" t="s">
        <v>32</v>
      </c>
      <c r="B85" s="17" t="n">
        <v>2013</v>
      </c>
      <c r="C85" s="18" t="n">
        <v>159</v>
      </c>
      <c r="D85" s="18" t="n">
        <v>86</v>
      </c>
      <c r="E85" s="18" t="n">
        <v>61</v>
      </c>
      <c r="F85" s="18" t="n">
        <v>12</v>
      </c>
      <c r="G85" s="18" t="n">
        <v>59</v>
      </c>
      <c r="H85" s="18" t="n">
        <v>25</v>
      </c>
      <c r="I85" s="18" t="n">
        <v>30</v>
      </c>
      <c r="J85" s="18" t="n">
        <v>4</v>
      </c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8.25" hidden="false" customHeight="true" outlineLevel="0" collapsed="false">
      <c r="B86" s="17" t="n">
        <v>2014</v>
      </c>
      <c r="C86" s="18" t="n">
        <v>152</v>
      </c>
      <c r="D86" s="18" t="n">
        <v>87</v>
      </c>
      <c r="E86" s="18" t="n">
        <v>50</v>
      </c>
      <c r="F86" s="18" t="n">
        <v>15</v>
      </c>
      <c r="G86" s="18" t="n">
        <v>53</v>
      </c>
      <c r="H86" s="18" t="n">
        <v>25</v>
      </c>
      <c r="I86" s="18" t="n">
        <v>25</v>
      </c>
      <c r="J86" s="18" t="n">
        <v>3</v>
      </c>
      <c r="K86" s="0"/>
      <c r="L86" s="0"/>
      <c r="M86" s="0"/>
      <c r="N86" s="0"/>
      <c r="O86" s="0"/>
      <c r="P86" s="0"/>
      <c r="Q86" s="0"/>
      <c r="R86" s="0"/>
      <c r="S86" s="0"/>
      <c r="T86" s="0"/>
    </row>
    <row r="87" s="20" customFormat="true" ht="4.5" hidden="false" customHeight="tru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9" hidden="false" customHeight="true" outlineLevel="0" collapsed="false">
      <c r="A88" s="21" t="s">
        <v>33</v>
      </c>
      <c r="B88" s="22"/>
      <c r="C88" s="23"/>
      <c r="D88" s="23"/>
      <c r="E88" s="23"/>
      <c r="F88" s="23"/>
      <c r="G88" s="23"/>
      <c r="H88" s="23"/>
      <c r="I88" s="23"/>
      <c r="J88" s="23"/>
    </row>
    <row r="89" customFormat="false" ht="9" hidden="false" customHeight="true" outlineLevel="0" collapsed="false">
      <c r="C89" s="24"/>
      <c r="D89" s="24"/>
      <c r="E89" s="24"/>
      <c r="F89" s="24"/>
      <c r="G89" s="24"/>
    </row>
    <row r="90" customFormat="false" ht="18" hidden="false" customHeight="true" outlineLevel="0" collapsed="false">
      <c r="A90" s="25" t="s">
        <v>34</v>
      </c>
      <c r="B90" s="25"/>
      <c r="C90" s="25"/>
      <c r="D90" s="25"/>
      <c r="E90" s="25"/>
      <c r="F90" s="25"/>
      <c r="G90" s="25"/>
      <c r="H90" s="25"/>
      <c r="I90" s="25"/>
      <c r="J90" s="25"/>
    </row>
    <row r="91" customFormat="false" ht="9" hidden="false" customHeight="true" outlineLevel="0" collapsed="false">
      <c r="A91" s="26"/>
    </row>
  </sheetData>
  <mergeCells count="11">
    <mergeCell ref="A1:J1"/>
    <mergeCell ref="A3:A7"/>
    <mergeCell ref="C3:J3"/>
    <mergeCell ref="C4:J4"/>
    <mergeCell ref="C5:F5"/>
    <mergeCell ref="G5:J5"/>
    <mergeCell ref="C6:C7"/>
    <mergeCell ref="D6:F6"/>
    <mergeCell ref="G6:G7"/>
    <mergeCell ref="H6:J6"/>
    <mergeCell ref="A90:J9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40:53Z</dcterms:created>
  <dc:creator>AEPS95</dc:creator>
  <dc:description/>
  <dc:language>en-US</dc:language>
  <cp:lastModifiedBy>rafael.tsilva</cp:lastModifiedBy>
  <cp:lastPrinted>2012-04-11T14:45:26Z</cp:lastPrinted>
  <dcterms:modified xsi:type="dcterms:W3CDTF">2015-03-13T12:08:03Z</dcterms:modified>
  <cp:revision>0</cp:revision>
  <dc:subject>CESSADOS</dc:subject>
  <dc:title>D.3 - Quantidade de benefícios cessados por clientela e sexo do segurado, segundo grupos de idade - 1993/95</dc:title>
</cp:coreProperties>
</file>