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5" sheetId="1" state="visible" r:id="rId2"/>
  </sheets>
  <definedNames>
    <definedName function="false" hidden="false" name="CID_CAB" vbProcedure="false">#REF!</definedName>
    <definedName function="false" hidden="false" name="pag1" vbProcedure="false">14SD_05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5 - Quantidade de benefícios cessados, por motivo da cessação, segundo os grupos de espécies - 2013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7" t="s">
        <v>11</v>
      </c>
    </row>
    <row r="6" s="11" customFormat="true" ht="11.1" hidden="false" customHeight="true" outlineLevel="0" collapsed="false">
      <c r="A6" s="9" t="s">
        <v>12</v>
      </c>
      <c r="B6" s="10" t="n">
        <f aca="false">B9+B43+B55</f>
        <v>4036091</v>
      </c>
      <c r="C6" s="10" t="n">
        <f aca="false">C9+C43+C55</f>
        <v>715586</v>
      </c>
      <c r="D6" s="10" t="n">
        <f aca="false">D9+D43+D55</f>
        <v>61401</v>
      </c>
      <c r="E6" s="10" t="n">
        <f aca="false">E9+E43+E55</f>
        <v>2405654</v>
      </c>
      <c r="F6" s="10" t="n">
        <f aca="false">F9+F43+F55</f>
        <v>172944</v>
      </c>
      <c r="G6" s="10" t="n">
        <f aca="false">G9+G43+G55</f>
        <v>257018</v>
      </c>
      <c r="H6" s="10" t="n">
        <f aca="false">H9+H43+H55</f>
        <v>422555</v>
      </c>
      <c r="I6" s="10" t="n">
        <f aca="false">I9+I43+I55</f>
        <v>933</v>
      </c>
    </row>
    <row r="7" s="11" customFormat="true" ht="11.65" hidden="false" customHeight="true" outlineLevel="0" collapsed="false">
      <c r="B7" s="12"/>
      <c r="C7" s="12"/>
      <c r="D7" s="12"/>
      <c r="E7" s="12"/>
      <c r="F7" s="12"/>
      <c r="G7" s="12"/>
      <c r="H7" s="12"/>
      <c r="I7" s="12"/>
    </row>
    <row r="8" s="11" customFormat="true" ht="11.65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s="11" customFormat="true" ht="14.25" hidden="false" customHeight="true" outlineLevel="0" collapsed="false">
      <c r="A9" s="9" t="s">
        <v>13</v>
      </c>
      <c r="B9" s="10" t="n">
        <f aca="false">B11+B32</f>
        <v>3854744</v>
      </c>
      <c r="C9" s="10" t="n">
        <f aca="false">C11+C32</f>
        <v>574693</v>
      </c>
      <c r="D9" s="10" t="n">
        <f aca="false">D11+D32</f>
        <v>51757</v>
      </c>
      <c r="E9" s="10" t="n">
        <f aca="false">E11+E32</f>
        <v>2405551</v>
      </c>
      <c r="F9" s="10" t="n">
        <f aca="false">F11+F32</f>
        <v>156721</v>
      </c>
      <c r="G9" s="10" t="n">
        <f aca="false">G11+G32</f>
        <v>243270</v>
      </c>
      <c r="H9" s="10" t="n">
        <f aca="false">H11+H32</f>
        <v>421820</v>
      </c>
      <c r="I9" s="10" t="n">
        <f aca="false">I11+I32</f>
        <v>932</v>
      </c>
    </row>
    <row r="10" s="11" customFormat="true" ht="11.6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s="11" customFormat="true" ht="14.25" hidden="false" customHeight="true" outlineLevel="0" collapsed="false">
      <c r="A11" s="9" t="s">
        <v>14</v>
      </c>
      <c r="B11" s="10" t="n">
        <f aca="false">B13+B18+B20+B25+B27</f>
        <v>3526743</v>
      </c>
      <c r="C11" s="10" t="n">
        <f aca="false">C13+C18+C20+C25+C27</f>
        <v>564857</v>
      </c>
      <c r="D11" s="10" t="n">
        <f aca="false">D13+D18+D20+D25+D27</f>
        <v>45978</v>
      </c>
      <c r="E11" s="10" t="n">
        <f aca="false">E13+E18+E20+E25+E27</f>
        <v>2167040</v>
      </c>
      <c r="F11" s="10" t="n">
        <f aca="false">F13+F18+F20+F25+F27</f>
        <v>140585</v>
      </c>
      <c r="G11" s="10" t="n">
        <f aca="false">G13+G18+G20+G25+G27</f>
        <v>239070</v>
      </c>
      <c r="H11" s="10" t="n">
        <f aca="false">H13+H18+H20+H25+H27</f>
        <v>368366</v>
      </c>
      <c r="I11" s="10" t="n">
        <f aca="false">I13+I18+I20+I25+I27</f>
        <v>847</v>
      </c>
    </row>
    <row r="12" customFormat="false" ht="11.6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14.85" hidden="false" customHeight="true" outlineLevel="0" collapsed="false">
      <c r="A13" s="13" t="s">
        <v>15</v>
      </c>
      <c r="B13" s="12" t="n">
        <f aca="false">SUM(B14:B16)</f>
        <v>533397</v>
      </c>
      <c r="C13" s="12" t="n">
        <f aca="false">SUM(C14:C16)</f>
        <v>491944</v>
      </c>
      <c r="D13" s="12" t="n">
        <f aca="false">SUM(D14:D16)</f>
        <v>9801</v>
      </c>
      <c r="E13" s="12" t="n">
        <f aca="false">SUM(E14:E16)</f>
        <v>1350</v>
      </c>
      <c r="F13" s="12" t="n">
        <f aca="false">SUM(F14:F16)</f>
        <v>5956</v>
      </c>
      <c r="G13" s="12" t="n">
        <f aca="false">SUM(G14:G16)</f>
        <v>15909</v>
      </c>
      <c r="H13" s="12" t="n">
        <f aca="false">SUM(H14:H16)</f>
        <v>7592</v>
      </c>
      <c r="I13" s="12" t="n">
        <f aca="false">SUM(I14:I16)</f>
        <v>845</v>
      </c>
    </row>
    <row r="14" customFormat="false" ht="14.85" hidden="false" customHeight="true" outlineLevel="0" collapsed="false">
      <c r="A14" s="13" t="s">
        <v>16</v>
      </c>
      <c r="B14" s="12" t="n">
        <v>112320</v>
      </c>
      <c r="C14" s="12" t="n">
        <v>95798</v>
      </c>
      <c r="D14" s="12" t="n">
        <v>3702</v>
      </c>
      <c r="E14" s="12" t="n">
        <v>2</v>
      </c>
      <c r="F14" s="12" t="n">
        <v>3815</v>
      </c>
      <c r="G14" s="12" t="n">
        <v>2398</v>
      </c>
      <c r="H14" s="12" t="n">
        <v>6605</v>
      </c>
      <c r="I14" s="12" t="n">
        <v>0</v>
      </c>
    </row>
    <row r="15" customFormat="false" ht="14.85" hidden="false" customHeight="true" outlineLevel="0" collapsed="false">
      <c r="A15" s="13" t="s">
        <v>17</v>
      </c>
      <c r="B15" s="12" t="n">
        <v>288731</v>
      </c>
      <c r="C15" s="12" t="n">
        <v>271970</v>
      </c>
      <c r="D15" s="12" t="n">
        <v>3613</v>
      </c>
      <c r="E15" s="12" t="n">
        <v>0</v>
      </c>
      <c r="F15" s="12" t="n">
        <v>1534</v>
      </c>
      <c r="G15" s="12" t="n">
        <v>10940</v>
      </c>
      <c r="H15" s="12" t="n">
        <v>674</v>
      </c>
      <c r="I15" s="12" t="n">
        <v>0</v>
      </c>
    </row>
    <row r="16" customFormat="false" ht="14.85" hidden="false" customHeight="true" outlineLevel="0" collapsed="false">
      <c r="A16" s="13" t="s">
        <v>18</v>
      </c>
      <c r="B16" s="12" t="n">
        <v>132346</v>
      </c>
      <c r="C16" s="12" t="n">
        <v>124176</v>
      </c>
      <c r="D16" s="12" t="n">
        <v>2486</v>
      </c>
      <c r="E16" s="12" t="n">
        <v>1348</v>
      </c>
      <c r="F16" s="12" t="n">
        <v>607</v>
      </c>
      <c r="G16" s="12" t="n">
        <v>2571</v>
      </c>
      <c r="H16" s="12" t="n">
        <v>313</v>
      </c>
      <c r="I16" s="12" t="n">
        <v>845</v>
      </c>
    </row>
    <row r="17" customFormat="false" ht="11.6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</row>
    <row r="18" customFormat="false" ht="14.85" hidden="false" customHeight="true" outlineLevel="0" collapsed="false">
      <c r="A18" s="13" t="s">
        <v>19</v>
      </c>
      <c r="B18" s="12" t="n">
        <v>259024</v>
      </c>
      <c r="C18" s="12" t="n">
        <v>37930</v>
      </c>
      <c r="D18" s="12" t="n">
        <v>2319</v>
      </c>
      <c r="E18" s="12" t="n">
        <v>0</v>
      </c>
      <c r="F18" s="12" t="n">
        <v>140</v>
      </c>
      <c r="G18" s="12" t="n">
        <v>218500</v>
      </c>
      <c r="H18" s="12" t="n">
        <v>134</v>
      </c>
      <c r="I18" s="12" t="n">
        <v>1</v>
      </c>
    </row>
    <row r="19" customFormat="false" ht="11.6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4.85" hidden="false" customHeight="true" outlineLevel="0" collapsed="false">
      <c r="A20" s="13" t="s">
        <v>20</v>
      </c>
      <c r="B20" s="12" t="n">
        <f aca="false">SUM(B21:B23)</f>
        <v>2175969</v>
      </c>
      <c r="C20" s="12" t="n">
        <f aca="false">SUM(C21:C23)</f>
        <v>34813</v>
      </c>
      <c r="D20" s="12" t="n">
        <f aca="false">SUM(D21:D23)</f>
        <v>33700</v>
      </c>
      <c r="E20" s="12" t="n">
        <f aca="false">SUM(E21:E23)</f>
        <v>1607782</v>
      </c>
      <c r="F20" s="12" t="n">
        <f aca="false">SUM(F21:F23)</f>
        <v>134408</v>
      </c>
      <c r="G20" s="12" t="n">
        <f aca="false">SUM(G21:G23)</f>
        <v>4634</v>
      </c>
      <c r="H20" s="12" t="n">
        <f aca="false">SUM(H21:H23)</f>
        <v>360631</v>
      </c>
      <c r="I20" s="12" t="n">
        <f aca="false">SUM(I21:I23)</f>
        <v>1</v>
      </c>
    </row>
    <row r="21" customFormat="false" ht="14.85" hidden="false" customHeight="true" outlineLevel="0" collapsed="false">
      <c r="A21" s="13" t="s">
        <v>21</v>
      </c>
      <c r="B21" s="12" t="n">
        <v>2165838</v>
      </c>
      <c r="C21" s="12" t="n">
        <v>34319</v>
      </c>
      <c r="D21" s="12" t="n">
        <v>31872</v>
      </c>
      <c r="E21" s="12" t="n">
        <v>1607775</v>
      </c>
      <c r="F21" s="12" t="n">
        <v>133406</v>
      </c>
      <c r="G21" s="12" t="n">
        <v>3374</v>
      </c>
      <c r="H21" s="12" t="n">
        <v>355092</v>
      </c>
      <c r="I21" s="12" t="n">
        <v>0</v>
      </c>
    </row>
    <row r="22" customFormat="false" ht="14.85" hidden="false" customHeight="true" outlineLevel="0" collapsed="false">
      <c r="A22" s="13" t="s">
        <v>22</v>
      </c>
      <c r="B22" s="12" t="n">
        <v>8051</v>
      </c>
      <c r="C22" s="12" t="n">
        <v>280</v>
      </c>
      <c r="D22" s="12" t="n">
        <v>1239</v>
      </c>
      <c r="E22" s="12" t="n">
        <v>0</v>
      </c>
      <c r="F22" s="12" t="n">
        <v>102</v>
      </c>
      <c r="G22" s="12" t="n">
        <v>904</v>
      </c>
      <c r="H22" s="12" t="n">
        <v>5525</v>
      </c>
      <c r="I22" s="12" t="n">
        <v>1</v>
      </c>
    </row>
    <row r="23" customFormat="false" ht="14.85" hidden="false" customHeight="true" outlineLevel="0" collapsed="false">
      <c r="A23" s="13" t="s">
        <v>23</v>
      </c>
      <c r="B23" s="12" t="n">
        <v>2080</v>
      </c>
      <c r="C23" s="12" t="n">
        <v>214</v>
      </c>
      <c r="D23" s="12" t="n">
        <v>589</v>
      </c>
      <c r="E23" s="12" t="n">
        <v>7</v>
      </c>
      <c r="F23" s="12" t="n">
        <v>900</v>
      </c>
      <c r="G23" s="12" t="n">
        <v>356</v>
      </c>
      <c r="H23" s="12" t="n">
        <v>14</v>
      </c>
      <c r="I23" s="12" t="n">
        <v>0</v>
      </c>
    </row>
    <row r="24" customFormat="false" ht="11.6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</row>
    <row r="25" customFormat="false" ht="14.85" hidden="false" customHeight="true" outlineLevel="0" collapsed="false">
      <c r="A25" s="13" t="s">
        <v>24</v>
      </c>
      <c r="B25" s="12" t="n">
        <v>558137</v>
      </c>
      <c r="C25" s="12" t="n">
        <v>34</v>
      </c>
      <c r="D25" s="12" t="n">
        <v>153</v>
      </c>
      <c r="E25" s="12" t="n">
        <v>557908</v>
      </c>
      <c r="F25" s="12" t="n">
        <v>7</v>
      </c>
      <c r="G25" s="12" t="n">
        <v>26</v>
      </c>
      <c r="H25" s="12" t="n">
        <v>9</v>
      </c>
      <c r="I25" s="12" t="n">
        <v>0</v>
      </c>
    </row>
    <row r="26" customFormat="false" ht="11.65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</row>
    <row r="27" customFormat="false" ht="14.85" hidden="false" customHeight="true" outlineLevel="0" collapsed="false">
      <c r="A27" s="13" t="s">
        <v>25</v>
      </c>
      <c r="B27" s="12" t="n">
        <f aca="false">SUM(B28:B30)</f>
        <v>216</v>
      </c>
      <c r="C27" s="12" t="n">
        <f aca="false">SUM(C28:C30)</f>
        <v>136</v>
      </c>
      <c r="D27" s="12" t="n">
        <f aca="false">SUM(D28:D30)</f>
        <v>5</v>
      </c>
      <c r="E27" s="12" t="n">
        <f aca="false">SUM(E28:E30)</f>
        <v>0</v>
      </c>
      <c r="F27" s="12" t="n">
        <f aca="false">SUM(F28:F30)</f>
        <v>74</v>
      </c>
      <c r="G27" s="12" t="n">
        <f aca="false">SUM(G28:G30)</f>
        <v>1</v>
      </c>
      <c r="H27" s="12" t="n">
        <f aca="false">SUM(H28:H30)</f>
        <v>0</v>
      </c>
      <c r="I27" s="12" t="n">
        <f aca="false">SUM(I28:I30)</f>
        <v>0</v>
      </c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4.85" hidden="false" customHeight="true" outlineLevel="0" collapsed="false">
      <c r="A29" s="13" t="s">
        <v>27</v>
      </c>
      <c r="B29" s="12" t="n">
        <v>203</v>
      </c>
      <c r="C29" s="12" t="n">
        <v>124</v>
      </c>
      <c r="D29" s="12" t="n">
        <v>5</v>
      </c>
      <c r="E29" s="12" t="n">
        <v>0</v>
      </c>
      <c r="F29" s="12" t="n">
        <v>74</v>
      </c>
      <c r="G29" s="12" t="n">
        <v>0</v>
      </c>
      <c r="H29" s="12" t="n">
        <v>0</v>
      </c>
      <c r="I29" s="12" t="n">
        <v>0</v>
      </c>
    </row>
    <row r="30" customFormat="false" ht="14.85" hidden="false" customHeight="true" outlineLevel="0" collapsed="false">
      <c r="A30" s="13" t="s">
        <v>28</v>
      </c>
      <c r="B30" s="12" t="n">
        <v>13</v>
      </c>
      <c r="C30" s="12" t="n">
        <v>12</v>
      </c>
      <c r="D30" s="12" t="n">
        <v>0</v>
      </c>
      <c r="E30" s="12" t="n">
        <v>0</v>
      </c>
      <c r="F30" s="12" t="n">
        <v>0</v>
      </c>
      <c r="G30" s="12" t="n">
        <v>1</v>
      </c>
      <c r="H30" s="12" t="n">
        <v>0</v>
      </c>
      <c r="I30" s="12" t="n">
        <v>0</v>
      </c>
    </row>
    <row r="31" customFormat="false" ht="11.6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</row>
    <row r="32" s="11" customFormat="true" ht="14.25" hidden="false" customHeight="true" outlineLevel="0" collapsed="false">
      <c r="A32" s="9" t="s">
        <v>29</v>
      </c>
      <c r="B32" s="10" t="n">
        <v>328001</v>
      </c>
      <c r="C32" s="10" t="n">
        <v>9836</v>
      </c>
      <c r="D32" s="10" t="n">
        <v>5779</v>
      </c>
      <c r="E32" s="10" t="n">
        <v>238511</v>
      </c>
      <c r="F32" s="10" t="n">
        <v>16136</v>
      </c>
      <c r="G32" s="10" t="n">
        <v>4200</v>
      </c>
      <c r="H32" s="10" t="n">
        <v>53454</v>
      </c>
      <c r="I32" s="10" t="n">
        <v>85</v>
      </c>
    </row>
    <row r="33" s="14" customFormat="true" ht="12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</row>
    <row r="34" customFormat="false" ht="14.85" hidden="false" customHeight="true" outlineLevel="0" collapsed="false">
      <c r="A34" s="13" t="s">
        <v>30</v>
      </c>
      <c r="B34" s="12" t="n">
        <v>4166</v>
      </c>
      <c r="C34" s="12" t="n">
        <v>3666</v>
      </c>
      <c r="D34" s="12" t="n">
        <v>154</v>
      </c>
      <c r="E34" s="12" t="n">
        <v>147</v>
      </c>
      <c r="F34" s="12" t="n">
        <v>36</v>
      </c>
      <c r="G34" s="12" t="n">
        <v>72</v>
      </c>
      <c r="H34" s="12" t="n">
        <v>6</v>
      </c>
      <c r="I34" s="12" t="n">
        <v>85</v>
      </c>
    </row>
    <row r="35" customFormat="false" ht="11.6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4.85" hidden="false" customHeight="true" outlineLevel="0" collapsed="false">
      <c r="A36" s="13" t="s">
        <v>19</v>
      </c>
      <c r="B36" s="12" t="n">
        <v>2585</v>
      </c>
      <c r="C36" s="12" t="n">
        <v>252</v>
      </c>
      <c r="D36" s="12" t="n">
        <v>22</v>
      </c>
      <c r="E36" s="12" t="n">
        <v>0</v>
      </c>
      <c r="F36" s="12" t="n">
        <v>5</v>
      </c>
      <c r="G36" s="12" t="n">
        <v>2305</v>
      </c>
      <c r="H36" s="12" t="n">
        <v>1</v>
      </c>
      <c r="I36" s="12" t="n">
        <v>0</v>
      </c>
    </row>
    <row r="37" customFormat="false" ht="11.6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</row>
    <row r="38" customFormat="false" ht="14.85" hidden="false" customHeight="true" outlineLevel="0" collapsed="false">
      <c r="A38" s="13" t="s">
        <v>20</v>
      </c>
      <c r="B38" s="12" t="n">
        <f aca="false">SUM(B39:B41)</f>
        <v>321250</v>
      </c>
      <c r="C38" s="12" t="n">
        <f aca="false">SUM(C39:C41)</f>
        <v>5918</v>
      </c>
      <c r="D38" s="12" t="n">
        <f aca="false">SUM(D39:D41)</f>
        <v>5603</v>
      </c>
      <c r="E38" s="12" t="n">
        <f aca="false">SUM(E39:E41)</f>
        <v>238364</v>
      </c>
      <c r="F38" s="12" t="n">
        <f aca="false">SUM(F39:F41)</f>
        <v>16095</v>
      </c>
      <c r="G38" s="12" t="n">
        <f aca="false">SUM(G39:G41)</f>
        <v>1823</v>
      </c>
      <c r="H38" s="12" t="n">
        <f aca="false">SUM(H39:H41)</f>
        <v>53447</v>
      </c>
      <c r="I38" s="12" t="n">
        <f aca="false">SUM(I39:I41)</f>
        <v>0</v>
      </c>
    </row>
    <row r="39" customFormat="false" ht="14.85" hidden="false" customHeight="true" outlineLevel="0" collapsed="false">
      <c r="A39" s="13" t="s">
        <v>21</v>
      </c>
      <c r="B39" s="12" t="n">
        <v>305509</v>
      </c>
      <c r="C39" s="12" t="n">
        <v>936</v>
      </c>
      <c r="D39" s="12" t="n">
        <v>2705</v>
      </c>
      <c r="E39" s="12" t="n">
        <v>238360</v>
      </c>
      <c r="F39" s="12" t="n">
        <v>9344</v>
      </c>
      <c r="G39" s="12" t="n">
        <v>728</v>
      </c>
      <c r="H39" s="12" t="n">
        <v>53436</v>
      </c>
      <c r="I39" s="12" t="n">
        <v>0</v>
      </c>
    </row>
    <row r="40" customFormat="false" ht="14.85" hidden="false" customHeight="true" outlineLevel="0" collapsed="false">
      <c r="A40" s="13" t="s">
        <v>23</v>
      </c>
      <c r="B40" s="12" t="n">
        <v>11930</v>
      </c>
      <c r="C40" s="12" t="n">
        <v>3850</v>
      </c>
      <c r="D40" s="12" t="n">
        <v>2073</v>
      </c>
      <c r="E40" s="12" t="n">
        <v>4</v>
      </c>
      <c r="F40" s="12" t="n">
        <v>5165</v>
      </c>
      <c r="G40" s="12" t="n">
        <v>827</v>
      </c>
      <c r="H40" s="12" t="n">
        <v>11</v>
      </c>
      <c r="I40" s="12" t="n">
        <v>0</v>
      </c>
    </row>
    <row r="41" s="14" customFormat="true" ht="14.85" hidden="false" customHeight="true" outlineLevel="0" collapsed="false">
      <c r="A41" s="15" t="s">
        <v>31</v>
      </c>
      <c r="B41" s="12" t="n">
        <v>3811</v>
      </c>
      <c r="C41" s="12" t="n">
        <v>1132</v>
      </c>
      <c r="D41" s="12" t="n">
        <v>825</v>
      </c>
      <c r="E41" s="12" t="n">
        <v>0</v>
      </c>
      <c r="F41" s="12" t="n">
        <v>1586</v>
      </c>
      <c r="G41" s="12" t="n">
        <v>268</v>
      </c>
      <c r="H41" s="12" t="n">
        <v>0</v>
      </c>
      <c r="I41" s="12" t="n">
        <v>0</v>
      </c>
    </row>
    <row r="42" customFormat="false" ht="11.6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</row>
    <row r="43" customFormat="false" ht="14.25" hidden="false" customHeight="true" outlineLevel="0" collapsed="false">
      <c r="A43" s="9" t="s">
        <v>32</v>
      </c>
      <c r="B43" s="10" t="n">
        <f aca="false">B45+B49+B51</f>
        <v>180503</v>
      </c>
      <c r="C43" s="10" t="n">
        <f aca="false">C45+C49+C51</f>
        <v>140352</v>
      </c>
      <c r="D43" s="10" t="n">
        <f aca="false">D45+D49+D51</f>
        <v>9629</v>
      </c>
      <c r="E43" s="10" t="n">
        <f aca="false">E45+E49+E51</f>
        <v>103</v>
      </c>
      <c r="F43" s="10" t="n">
        <f aca="false">F45+F49+F51</f>
        <v>16220</v>
      </c>
      <c r="G43" s="10" t="n">
        <f aca="false">G45+G49+G51</f>
        <v>13509</v>
      </c>
      <c r="H43" s="10" t="n">
        <f aca="false">H45+H49+H51</f>
        <v>689</v>
      </c>
      <c r="I43" s="10" t="n">
        <f aca="false">I45+I49+I51</f>
        <v>1</v>
      </c>
    </row>
    <row r="44" customFormat="false" ht="11.6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</row>
    <row r="45" customFormat="false" ht="14.85" hidden="false" customHeight="true" outlineLevel="0" collapsed="false">
      <c r="A45" s="13" t="s">
        <v>33</v>
      </c>
      <c r="B45" s="12" t="n">
        <f aca="false">SUM(B46:B47)</f>
        <v>154356</v>
      </c>
      <c r="C45" s="12" t="n">
        <f aca="false">SUM(C46:C47)</f>
        <v>118701</v>
      </c>
      <c r="D45" s="12" t="n">
        <f aca="false">SUM(D46:D47)</f>
        <v>9219</v>
      </c>
      <c r="E45" s="12" t="n">
        <f aca="false">SUM(E46:E47)</f>
        <v>101</v>
      </c>
      <c r="F45" s="12" t="n">
        <f aca="false">SUM(F46:F47)</f>
        <v>14710</v>
      </c>
      <c r="G45" s="12" t="n">
        <f aca="false">SUM(G46:G47)</f>
        <v>10935</v>
      </c>
      <c r="H45" s="12" t="n">
        <f aca="false">SUM(H46:H47)</f>
        <v>689</v>
      </c>
      <c r="I45" s="12" t="n">
        <f aca="false">SUM(I46:I47)</f>
        <v>1</v>
      </c>
    </row>
    <row r="46" customFormat="false" ht="14.85" hidden="false" customHeight="true" outlineLevel="0" collapsed="false">
      <c r="A46" s="13" t="s">
        <v>34</v>
      </c>
      <c r="B46" s="12" t="n">
        <v>62570</v>
      </c>
      <c r="C46" s="12" t="n">
        <v>48092</v>
      </c>
      <c r="D46" s="12" t="n">
        <v>3738</v>
      </c>
      <c r="E46" s="12" t="n">
        <v>80</v>
      </c>
      <c r="F46" s="12" t="n">
        <v>5463</v>
      </c>
      <c r="G46" s="12" t="n">
        <v>4620</v>
      </c>
      <c r="H46" s="12" t="n">
        <v>577</v>
      </c>
      <c r="I46" s="12" t="n">
        <v>0</v>
      </c>
    </row>
    <row r="47" customFormat="false" ht="14.85" hidden="false" customHeight="true" outlineLevel="0" collapsed="false">
      <c r="A47" s="13" t="s">
        <v>35</v>
      </c>
      <c r="B47" s="12" t="n">
        <v>91786</v>
      </c>
      <c r="C47" s="12" t="n">
        <v>70609</v>
      </c>
      <c r="D47" s="12" t="n">
        <v>5481</v>
      </c>
      <c r="E47" s="12" t="n">
        <v>21</v>
      </c>
      <c r="F47" s="12" t="n">
        <v>9247</v>
      </c>
      <c r="G47" s="12" t="n">
        <v>6315</v>
      </c>
      <c r="H47" s="12" t="n">
        <v>112</v>
      </c>
      <c r="I47" s="12" t="n">
        <v>1</v>
      </c>
    </row>
    <row r="48" customFormat="false" ht="11.6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  <row r="49" customFormat="false" ht="14.85" hidden="false" customHeight="true" outlineLevel="0" collapsed="false">
      <c r="A49" s="13" t="s">
        <v>36</v>
      </c>
      <c r="B49" s="12" t="n">
        <v>903</v>
      </c>
      <c r="C49" s="12" t="n">
        <v>560</v>
      </c>
      <c r="D49" s="12" t="n">
        <v>17</v>
      </c>
      <c r="E49" s="12" t="n">
        <v>0</v>
      </c>
      <c r="F49" s="12" t="n">
        <v>0</v>
      </c>
      <c r="G49" s="12" t="n">
        <v>326</v>
      </c>
      <c r="H49" s="12" t="n">
        <v>0</v>
      </c>
      <c r="I49" s="12" t="n">
        <v>0</v>
      </c>
    </row>
    <row r="50" customFormat="false" ht="11.6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</row>
    <row r="51" customFormat="false" ht="14.85" hidden="false" customHeight="true" outlineLevel="0" collapsed="false">
      <c r="A51" s="13" t="s">
        <v>37</v>
      </c>
      <c r="B51" s="12" t="n">
        <f aca="false">SUM(B52:B53)</f>
        <v>25244</v>
      </c>
      <c r="C51" s="12" t="n">
        <f aca="false">SUM(C52:C53)</f>
        <v>21091</v>
      </c>
      <c r="D51" s="12" t="n">
        <f aca="false">SUM(D52:D53)</f>
        <v>393</v>
      </c>
      <c r="E51" s="12" t="n">
        <f aca="false">SUM(E52:E53)</f>
        <v>2</v>
      </c>
      <c r="F51" s="12" t="n">
        <f aca="false">SUM(F52:F53)</f>
        <v>1510</v>
      </c>
      <c r="G51" s="12" t="n">
        <f aca="false">SUM(G52:G53)</f>
        <v>2248</v>
      </c>
      <c r="H51" s="12" t="n">
        <f aca="false">SUM(H52:H53)</f>
        <v>0</v>
      </c>
      <c r="I51" s="12" t="n">
        <f aca="false">SUM(I52:I53)</f>
        <v>0</v>
      </c>
    </row>
    <row r="52" customFormat="false" ht="14.85" hidden="false" customHeight="true" outlineLevel="0" collapsed="false">
      <c r="A52" s="13" t="s">
        <v>18</v>
      </c>
      <c r="B52" s="12" t="n">
        <v>16579</v>
      </c>
      <c r="C52" s="12" t="n">
        <v>13921</v>
      </c>
      <c r="D52" s="12" t="n">
        <v>275</v>
      </c>
      <c r="E52" s="12" t="n">
        <v>2</v>
      </c>
      <c r="F52" s="12" t="n">
        <v>1182</v>
      </c>
      <c r="G52" s="12" t="n">
        <v>1199</v>
      </c>
      <c r="H52" s="12" t="n">
        <v>0</v>
      </c>
      <c r="I52" s="12" t="n">
        <v>0</v>
      </c>
    </row>
    <row r="53" customFormat="false" ht="15" hidden="false" customHeight="true" outlineLevel="0" collapsed="false">
      <c r="A53" s="13" t="s">
        <v>17</v>
      </c>
      <c r="B53" s="12" t="n">
        <v>8665</v>
      </c>
      <c r="C53" s="12" t="n">
        <v>7170</v>
      </c>
      <c r="D53" s="12" t="n">
        <v>118</v>
      </c>
      <c r="E53" s="12" t="n">
        <v>0</v>
      </c>
      <c r="F53" s="12" t="n">
        <v>328</v>
      </c>
      <c r="G53" s="12" t="n">
        <v>1049</v>
      </c>
      <c r="H53" s="12" t="n">
        <v>0</v>
      </c>
      <c r="I53" s="12" t="n">
        <v>0</v>
      </c>
    </row>
    <row r="54" customFormat="false" ht="11.6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9" t="s">
        <v>38</v>
      </c>
      <c r="B55" s="10" t="n">
        <v>844</v>
      </c>
      <c r="C55" s="10" t="n">
        <v>541</v>
      </c>
      <c r="D55" s="10" t="n">
        <v>15</v>
      </c>
      <c r="E55" s="10" t="n">
        <v>0</v>
      </c>
      <c r="F55" s="10" t="n">
        <v>3</v>
      </c>
      <c r="G55" s="10" t="n">
        <v>239</v>
      </c>
      <c r="H55" s="10" t="n">
        <v>46</v>
      </c>
      <c r="I55" s="10" t="n">
        <v>0</v>
      </c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</row>
    <row r="58" customFormat="false" ht="9" hidden="false" customHeight="true" outlineLevel="0" collapsed="false">
      <c r="A58" s="21"/>
      <c r="B58" s="14"/>
      <c r="C58" s="14"/>
      <c r="D58" s="14"/>
      <c r="E58" s="14"/>
      <c r="F58" s="14"/>
    </row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lfredo Mello Vieira Martins - DATAPREVRJ</dc:creator>
  <dc:description/>
  <dc:language>en-US</dc:language>
  <cp:lastModifiedBy>juliana.carvalho</cp:lastModifiedBy>
  <cp:lastPrinted>2009-03-24T15:10:36Z</cp:lastPrinted>
  <dcterms:modified xsi:type="dcterms:W3CDTF">2015-05-29T17:48:11Z</dcterms:modified>
  <cp:revision>0</cp:revision>
  <dc:subject>CESSADOS</dc:subject>
  <dc:title/>
</cp:coreProperties>
</file>