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D_01" sheetId="1" state="visible" r:id="rId2"/>
  </sheets>
  <definedNames>
    <definedName function="false" hidden="false" name="CID_CAB" vbProcedure="false">#REF!</definedName>
    <definedName function="false" hidden="false" name="pag1" vbProcedure="false">14SD_01!$A$1:$G$5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D.1 - Quantidade de benefícios cessados, por clientela, segundo os grupos de espécies - 2012/2014</t>
  </si>
  <si>
    <t xml:space="preserve">GRUPOS DE ESPÉCIES</t>
  </si>
  <si>
    <t xml:space="preserve">QUANTIDADE DE BENEFÍCIOS CESSADOS  (1)</t>
  </si>
  <si>
    <t xml:space="preserve">Total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Plano Tabular da SVAI.  </t>
  </si>
  <si>
    <t xml:space="preserve">(1) Estes dados são parciais estando, portanto, sujeitos a correções.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9" activeCellId="0" sqref="A9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10" min="2" style="1" width="7.99"/>
    <col collapsed="false" customWidth="false" hidden="false" outlineLevel="0" max="257" min="21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2.6" hidden="false" customHeight="true" outlineLevel="0" collapsed="false">
      <c r="A4" s="4"/>
      <c r="B4" s="6" t="s">
        <v>3</v>
      </c>
      <c r="C4" s="6"/>
      <c r="D4" s="6"/>
      <c r="E4" s="7" t="s">
        <v>4</v>
      </c>
      <c r="F4" s="7"/>
      <c r="G4" s="7"/>
      <c r="H4" s="7"/>
      <c r="I4" s="7"/>
      <c r="J4" s="7"/>
    </row>
    <row r="5" customFormat="false" ht="12.6" hidden="false" customHeight="true" outlineLevel="0" collapsed="false">
      <c r="A5" s="4"/>
      <c r="B5" s="6"/>
      <c r="C5" s="6"/>
      <c r="D5" s="6"/>
      <c r="E5" s="8" t="s">
        <v>5</v>
      </c>
      <c r="F5" s="8"/>
      <c r="G5" s="8"/>
      <c r="H5" s="9" t="s">
        <v>6</v>
      </c>
      <c r="I5" s="9"/>
      <c r="J5" s="9"/>
    </row>
    <row r="6" customFormat="false" ht="12.6" hidden="false" customHeight="true" outlineLevel="0" collapsed="false">
      <c r="A6" s="4"/>
      <c r="B6" s="5" t="n">
        <v>2012</v>
      </c>
      <c r="C6" s="5" t="n">
        <v>2013</v>
      </c>
      <c r="D6" s="5" t="n">
        <v>2014</v>
      </c>
      <c r="E6" s="5" t="n">
        <v>2012</v>
      </c>
      <c r="F6" s="5" t="n">
        <v>2013</v>
      </c>
      <c r="G6" s="5" t="n">
        <v>2014</v>
      </c>
      <c r="H6" s="5" t="n">
        <v>2012</v>
      </c>
      <c r="I6" s="5" t="n">
        <v>2013</v>
      </c>
      <c r="J6" s="5" t="n">
        <v>2014</v>
      </c>
    </row>
    <row r="7" s="12" customFormat="true" ht="11.1" hidden="false" customHeight="true" outlineLevel="0" collapsed="false">
      <c r="A7" s="10" t="s">
        <v>7</v>
      </c>
      <c r="B7" s="11" t="n">
        <f aca="false">B10+B44+B56</f>
        <v>3938214</v>
      </c>
      <c r="C7" s="11" t="n">
        <f aca="false">C10+C44+C56</f>
        <v>4036091</v>
      </c>
      <c r="D7" s="11" t="n">
        <f aca="false">D10+D44+D56</f>
        <v>4061435</v>
      </c>
      <c r="E7" s="11" t="n">
        <f aca="false">E10+E44+E56</f>
        <v>3162085</v>
      </c>
      <c r="F7" s="11" t="n">
        <f aca="false">F10+F44+F56</f>
        <v>3297119</v>
      </c>
      <c r="G7" s="11" t="n">
        <f aca="false">G10+G44+G56</f>
        <v>3376105</v>
      </c>
      <c r="H7" s="11" t="n">
        <f aca="false">H10+H44+H56</f>
        <v>776129</v>
      </c>
      <c r="I7" s="11" t="n">
        <f aca="false">I10+I44+I56</f>
        <v>738972</v>
      </c>
      <c r="J7" s="11" t="n">
        <f aca="false">J10+J44+J56</f>
        <v>685330</v>
      </c>
      <c r="K7" s="0"/>
      <c r="L7" s="0"/>
      <c r="M7" s="0"/>
      <c r="N7" s="0"/>
      <c r="O7" s="0"/>
      <c r="P7" s="0"/>
      <c r="Q7" s="0"/>
      <c r="R7" s="0"/>
      <c r="S7" s="0"/>
      <c r="T7" s="0"/>
    </row>
    <row r="8" s="12" customFormat="true" ht="12" hidden="false" customHeight="true" outlineLevel="0" collapsed="false">
      <c r="A8" s="10"/>
      <c r="B8" s="13"/>
      <c r="C8" s="13"/>
      <c r="D8" s="13"/>
      <c r="E8" s="13"/>
      <c r="F8" s="13"/>
      <c r="G8" s="13"/>
      <c r="H8" s="13"/>
      <c r="I8" s="13"/>
      <c r="J8" s="13"/>
      <c r="K8" s="0"/>
      <c r="L8" s="0"/>
      <c r="M8" s="0"/>
      <c r="N8" s="0"/>
      <c r="O8" s="0"/>
      <c r="P8" s="0"/>
      <c r="Q8" s="0"/>
      <c r="R8" s="0"/>
      <c r="S8" s="0"/>
      <c r="T8" s="0"/>
    </row>
    <row r="9" s="12" customFormat="true" ht="12" hidden="false" customHeight="true" outlineLevel="0" collapsed="false">
      <c r="A9" s="10"/>
      <c r="B9" s="13"/>
      <c r="C9" s="13"/>
      <c r="D9" s="13"/>
      <c r="E9" s="13"/>
      <c r="F9" s="13"/>
      <c r="G9" s="13"/>
      <c r="H9" s="13"/>
      <c r="I9" s="13"/>
      <c r="J9" s="13"/>
    </row>
    <row r="10" s="12" customFormat="true" ht="13.9" hidden="false" customHeight="true" outlineLevel="0" collapsed="false">
      <c r="A10" s="10" t="s">
        <v>8</v>
      </c>
      <c r="B10" s="11" t="n">
        <f aca="false">B12+B33</f>
        <v>3758782</v>
      </c>
      <c r="C10" s="11" t="n">
        <f aca="false">C12+C33</f>
        <v>3854744</v>
      </c>
      <c r="D10" s="11" t="n">
        <f aca="false">D12+D33</f>
        <v>3883316</v>
      </c>
      <c r="E10" s="11" t="n">
        <f aca="false">E12+E33</f>
        <v>2994781</v>
      </c>
      <c r="F10" s="11" t="n">
        <f aca="false">F12+F33</f>
        <v>3126756</v>
      </c>
      <c r="G10" s="11" t="n">
        <f aca="false">G12+G33</f>
        <v>3207117</v>
      </c>
      <c r="H10" s="11" t="n">
        <f aca="false">H12+H33</f>
        <v>764001</v>
      </c>
      <c r="I10" s="11" t="n">
        <f aca="false">I12+I33</f>
        <v>727988</v>
      </c>
      <c r="J10" s="11" t="n">
        <f aca="false">J12+J33</f>
        <v>676199</v>
      </c>
      <c r="K10" s="0"/>
      <c r="L10" s="0"/>
      <c r="M10" s="0"/>
      <c r="N10" s="0"/>
      <c r="O10" s="0"/>
      <c r="P10" s="0"/>
      <c r="Q10" s="0"/>
      <c r="R10" s="0"/>
      <c r="S10" s="0"/>
      <c r="T10" s="0"/>
    </row>
    <row r="11" s="12" customFormat="true" ht="13.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s="12" customFormat="true" ht="13.9" hidden="false" customHeight="true" outlineLevel="0" collapsed="false">
      <c r="A12" s="10" t="s">
        <v>9</v>
      </c>
      <c r="B12" s="11" t="n">
        <f aca="false">B14+B19+B21+B26+B28</f>
        <v>3426282</v>
      </c>
      <c r="C12" s="11" t="n">
        <f aca="false">C14+C19+C21+C26+C28</f>
        <v>3526743</v>
      </c>
      <c r="D12" s="11" t="n">
        <f aca="false">D14+D19+D21+D26+D28</f>
        <v>3571237</v>
      </c>
      <c r="E12" s="11" t="n">
        <f aca="false">E14+E19+E21+E26+E28</f>
        <v>2682727</v>
      </c>
      <c r="F12" s="11" t="n">
        <f aca="false">F14+F19+F21+F26+F28</f>
        <v>2818273</v>
      </c>
      <c r="G12" s="11" t="n">
        <f aca="false">G14+G19+G21+G26+G28</f>
        <v>2913148</v>
      </c>
      <c r="H12" s="11" t="n">
        <f aca="false">H14+H19+H21+H26+H28</f>
        <v>743555</v>
      </c>
      <c r="I12" s="11" t="n">
        <f aca="false">I14+I19+I21+I26+I28</f>
        <v>708470</v>
      </c>
      <c r="J12" s="11" t="n">
        <f aca="false">J14+J19+J21+J26+J28</f>
        <v>658089</v>
      </c>
      <c r="K12" s="0"/>
      <c r="L12" s="0"/>
      <c r="M12" s="0"/>
      <c r="N12" s="0"/>
      <c r="O12" s="0"/>
      <c r="P12" s="0"/>
      <c r="Q12" s="0"/>
      <c r="R12" s="0"/>
      <c r="S12" s="0"/>
      <c r="T12" s="0"/>
    </row>
    <row r="13" customFormat="false" ht="13.5" hidden="false" customHeight="true" outlineLevel="0" collapsed="false">
      <c r="B13" s="13"/>
      <c r="C13" s="13"/>
      <c r="D13" s="13"/>
      <c r="E13" s="13"/>
      <c r="F13" s="13"/>
      <c r="G13" s="13"/>
      <c r="H13" s="13"/>
      <c r="I13" s="13"/>
      <c r="J13" s="13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customFormat="false" ht="14.45" hidden="false" customHeight="true" outlineLevel="0" collapsed="false">
      <c r="A14" s="14" t="s">
        <v>10</v>
      </c>
      <c r="B14" s="13" t="n">
        <f aca="false">SUM(B15:B17)</f>
        <v>514956</v>
      </c>
      <c r="C14" s="13" t="n">
        <f aca="false">SUM(C15:C17)</f>
        <v>533397</v>
      </c>
      <c r="D14" s="13" t="n">
        <f aca="false">SUM(D15:D17)</f>
        <v>524730</v>
      </c>
      <c r="E14" s="13" t="n">
        <f aca="false">SUM(E15:E17)</f>
        <v>311645</v>
      </c>
      <c r="F14" s="13" t="n">
        <f aca="false">SUM(F15:F17)</f>
        <v>325931</v>
      </c>
      <c r="G14" s="13" t="n">
        <f aca="false">SUM(G15:G17)</f>
        <v>325116</v>
      </c>
      <c r="H14" s="13" t="n">
        <f aca="false">SUM(H15:H17)</f>
        <v>203311</v>
      </c>
      <c r="I14" s="13" t="n">
        <f aca="false">SUM(I15:I17)</f>
        <v>207466</v>
      </c>
      <c r="J14" s="13" t="n">
        <f aca="false">SUM(J15:J17)</f>
        <v>199614</v>
      </c>
    </row>
    <row r="15" customFormat="false" ht="14.45" hidden="false" customHeight="true" outlineLevel="0" collapsed="false">
      <c r="A15" s="14" t="s">
        <v>11</v>
      </c>
      <c r="B15" s="13" t="n">
        <v>107541</v>
      </c>
      <c r="C15" s="13" t="n">
        <v>112320</v>
      </c>
      <c r="D15" s="13" t="n">
        <v>111441</v>
      </c>
      <c r="E15" s="13" t="n">
        <v>107255</v>
      </c>
      <c r="F15" s="13" t="n">
        <v>111992</v>
      </c>
      <c r="G15" s="13" t="n">
        <v>111118</v>
      </c>
      <c r="H15" s="13" t="n">
        <v>286</v>
      </c>
      <c r="I15" s="13" t="n">
        <v>328</v>
      </c>
      <c r="J15" s="13" t="n">
        <v>323</v>
      </c>
    </row>
    <row r="16" customFormat="false" ht="14.45" hidden="false" customHeight="true" outlineLevel="0" collapsed="false">
      <c r="A16" s="14" t="s">
        <v>12</v>
      </c>
      <c r="B16" s="13" t="n">
        <v>278548</v>
      </c>
      <c r="C16" s="13" t="n">
        <v>288731</v>
      </c>
      <c r="D16" s="13" t="n">
        <v>284060</v>
      </c>
      <c r="E16" s="13" t="n">
        <v>96343</v>
      </c>
      <c r="F16" s="13" t="n">
        <v>102219</v>
      </c>
      <c r="G16" s="13" t="n">
        <v>104154</v>
      </c>
      <c r="H16" s="13" t="n">
        <v>182205</v>
      </c>
      <c r="I16" s="13" t="n">
        <v>186512</v>
      </c>
      <c r="J16" s="13" t="n">
        <v>179906</v>
      </c>
    </row>
    <row r="17" customFormat="false" ht="14.45" hidden="false" customHeight="true" outlineLevel="0" collapsed="false">
      <c r="A17" s="14" t="s">
        <v>13</v>
      </c>
      <c r="B17" s="13" t="n">
        <v>128867</v>
      </c>
      <c r="C17" s="13" t="n">
        <v>132346</v>
      </c>
      <c r="D17" s="13" t="n">
        <v>129229</v>
      </c>
      <c r="E17" s="13" t="n">
        <v>108047</v>
      </c>
      <c r="F17" s="13" t="n">
        <v>111720</v>
      </c>
      <c r="G17" s="13" t="n">
        <v>109844</v>
      </c>
      <c r="H17" s="13" t="n">
        <v>20820</v>
      </c>
      <c r="I17" s="13" t="n">
        <v>20626</v>
      </c>
      <c r="J17" s="13" t="n">
        <v>19385</v>
      </c>
    </row>
    <row r="18" customFormat="false" ht="12" hidden="false" customHeight="true" outlineLevel="0" collapsed="false"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4.45" hidden="false" customHeight="true" outlineLevel="0" collapsed="false">
      <c r="A19" s="14" t="s">
        <v>14</v>
      </c>
      <c r="B19" s="13" t="n">
        <v>248895</v>
      </c>
      <c r="C19" s="13" t="n">
        <v>259024</v>
      </c>
      <c r="D19" s="13" t="n">
        <v>262601</v>
      </c>
      <c r="E19" s="13" t="n">
        <v>162068</v>
      </c>
      <c r="F19" s="13" t="n">
        <v>168950</v>
      </c>
      <c r="G19" s="13" t="n">
        <v>173764</v>
      </c>
      <c r="H19" s="13" t="n">
        <v>86827</v>
      </c>
      <c r="I19" s="13" t="n">
        <v>90074</v>
      </c>
      <c r="J19" s="13" t="n">
        <v>88837</v>
      </c>
    </row>
    <row r="20" customFormat="false" ht="12" hidden="false" customHeight="true" outlineLevel="0" collapsed="false"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4.45" hidden="false" customHeight="true" outlineLevel="0" collapsed="false">
      <c r="A21" s="14" t="s">
        <v>15</v>
      </c>
      <c r="B21" s="13" t="n">
        <f aca="false">SUM(B22:B24)</f>
        <v>2101115</v>
      </c>
      <c r="C21" s="13" t="n">
        <f aca="false">SUM(C22:C24)</f>
        <v>2175969</v>
      </c>
      <c r="D21" s="13" t="n">
        <f aca="false">SUM(D22:D24)</f>
        <v>2265629</v>
      </c>
      <c r="E21" s="13" t="n">
        <f aca="false">SUM(E22:E24)</f>
        <v>1896833</v>
      </c>
      <c r="F21" s="13" t="n">
        <f aca="false">SUM(F22:F24)</f>
        <v>1982996</v>
      </c>
      <c r="G21" s="13" t="n">
        <f aca="false">SUM(G22:G24)</f>
        <v>2063766</v>
      </c>
      <c r="H21" s="13" t="n">
        <f aca="false">SUM(H22:H24)</f>
        <v>204282</v>
      </c>
      <c r="I21" s="13" t="n">
        <f aca="false">SUM(I22:I24)</f>
        <v>192973</v>
      </c>
      <c r="J21" s="13" t="n">
        <f aca="false">SUM(J22:J24)</f>
        <v>201863</v>
      </c>
    </row>
    <row r="22" customFormat="false" ht="14.45" hidden="false" customHeight="true" outlineLevel="0" collapsed="false">
      <c r="A22" s="14" t="s">
        <v>16</v>
      </c>
      <c r="B22" s="13" t="n">
        <v>2091301</v>
      </c>
      <c r="C22" s="13" t="n">
        <v>2165838</v>
      </c>
      <c r="D22" s="13" t="n">
        <v>2257255</v>
      </c>
      <c r="E22" s="13" t="n">
        <v>1888338</v>
      </c>
      <c r="F22" s="13" t="n">
        <v>1974300</v>
      </c>
      <c r="G22" s="13" t="n">
        <v>2056712</v>
      </c>
      <c r="H22" s="13" t="n">
        <v>202963</v>
      </c>
      <c r="I22" s="13" t="n">
        <v>191538</v>
      </c>
      <c r="J22" s="13" t="n">
        <v>200543</v>
      </c>
    </row>
    <row r="23" customFormat="false" ht="14.45" hidden="false" customHeight="true" outlineLevel="0" collapsed="false">
      <c r="A23" s="14" t="s">
        <v>17</v>
      </c>
      <c r="B23" s="13" t="n">
        <v>8144</v>
      </c>
      <c r="C23" s="13" t="n">
        <v>8051</v>
      </c>
      <c r="D23" s="13" t="n">
        <v>5985</v>
      </c>
      <c r="E23" s="13" t="n">
        <v>7495</v>
      </c>
      <c r="F23" s="13" t="n">
        <v>7396</v>
      </c>
      <c r="G23" s="13" t="n">
        <v>5531</v>
      </c>
      <c r="H23" s="13" t="n">
        <v>649</v>
      </c>
      <c r="I23" s="13" t="n">
        <v>655</v>
      </c>
      <c r="J23" s="13" t="n">
        <v>454</v>
      </c>
    </row>
    <row r="24" customFormat="false" ht="14.45" hidden="false" customHeight="true" outlineLevel="0" collapsed="false">
      <c r="A24" s="14" t="s">
        <v>18</v>
      </c>
      <c r="B24" s="13" t="n">
        <v>1670</v>
      </c>
      <c r="C24" s="13" t="n">
        <v>2080</v>
      </c>
      <c r="D24" s="13" t="n">
        <v>2389</v>
      </c>
      <c r="E24" s="13" t="n">
        <v>1000</v>
      </c>
      <c r="F24" s="13" t="n">
        <v>1300</v>
      </c>
      <c r="G24" s="13" t="n">
        <v>1523</v>
      </c>
      <c r="H24" s="13" t="n">
        <v>670</v>
      </c>
      <c r="I24" s="13" t="n">
        <v>780</v>
      </c>
      <c r="J24" s="13" t="n">
        <v>866</v>
      </c>
    </row>
    <row r="25" customFormat="false" ht="12" hidden="false" customHeight="true" outlineLevel="0" collapsed="false">
      <c r="A25" s="14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4.45" hidden="false" customHeight="true" outlineLevel="0" collapsed="false">
      <c r="A26" s="14" t="s">
        <v>19</v>
      </c>
      <c r="B26" s="13" t="n">
        <v>561110</v>
      </c>
      <c r="C26" s="13" t="n">
        <v>558137</v>
      </c>
      <c r="D26" s="13" t="n">
        <v>518087</v>
      </c>
      <c r="E26" s="13" t="n">
        <v>311975</v>
      </c>
      <c r="F26" s="13" t="n">
        <v>340180</v>
      </c>
      <c r="G26" s="13" t="n">
        <v>350312</v>
      </c>
      <c r="H26" s="13" t="n">
        <v>249135</v>
      </c>
      <c r="I26" s="13" t="n">
        <v>217957</v>
      </c>
      <c r="J26" s="13" t="n">
        <v>167775</v>
      </c>
    </row>
    <row r="27" customFormat="false" ht="12" hidden="false" customHeight="true" outlineLevel="0" collapsed="false">
      <c r="A27" s="14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4.45" hidden="false" customHeight="true" outlineLevel="0" collapsed="false">
      <c r="A28" s="14" t="s">
        <v>20</v>
      </c>
      <c r="B28" s="13" t="n">
        <f aca="false">SUM(B29:B31)</f>
        <v>206</v>
      </c>
      <c r="C28" s="13" t="n">
        <f aca="false">SUM(C29:C31)</f>
        <v>216</v>
      </c>
      <c r="D28" s="13" t="n">
        <f aca="false">SUM(D29:D31)</f>
        <v>190</v>
      </c>
      <c r="E28" s="13" t="n">
        <f aca="false">SUM(E29:E31)</f>
        <v>206</v>
      </c>
      <c r="F28" s="13" t="n">
        <f aca="false">SUM(F29:F31)</f>
        <v>216</v>
      </c>
      <c r="G28" s="13" t="n">
        <f aca="false">SUM(G29:G31)</f>
        <v>190</v>
      </c>
      <c r="H28" s="13" t="n">
        <f aca="false">SUM(H29:H31)</f>
        <v>0</v>
      </c>
      <c r="I28" s="13" t="n">
        <f aca="false">SUM(I29:I31)</f>
        <v>0</v>
      </c>
      <c r="J28" s="13" t="n">
        <f aca="false">SUM(J29:J31)</f>
        <v>0</v>
      </c>
    </row>
    <row r="29" customFormat="false" ht="14.45" hidden="false" customHeight="true" outlineLevel="0" collapsed="false">
      <c r="A29" s="14" t="s">
        <v>21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</row>
    <row r="30" customFormat="false" ht="14.45" hidden="false" customHeight="true" outlineLevel="0" collapsed="false">
      <c r="A30" s="14" t="s">
        <v>22</v>
      </c>
      <c r="B30" s="13" t="n">
        <v>190</v>
      </c>
      <c r="C30" s="13" t="n">
        <v>203</v>
      </c>
      <c r="D30" s="13" t="n">
        <v>175</v>
      </c>
      <c r="E30" s="13" t="n">
        <v>190</v>
      </c>
      <c r="F30" s="13" t="n">
        <v>203</v>
      </c>
      <c r="G30" s="13" t="n">
        <v>175</v>
      </c>
      <c r="H30" s="13" t="n">
        <v>0</v>
      </c>
      <c r="I30" s="13" t="n">
        <v>0</v>
      </c>
      <c r="J30" s="13" t="n">
        <v>0</v>
      </c>
    </row>
    <row r="31" customFormat="false" ht="14.45" hidden="false" customHeight="true" outlineLevel="0" collapsed="false">
      <c r="A31" s="14" t="s">
        <v>23</v>
      </c>
      <c r="B31" s="13" t="n">
        <v>16</v>
      </c>
      <c r="C31" s="13" t="n">
        <v>13</v>
      </c>
      <c r="D31" s="13" t="n">
        <v>15</v>
      </c>
      <c r="E31" s="13" t="n">
        <v>16</v>
      </c>
      <c r="F31" s="13" t="n">
        <v>13</v>
      </c>
      <c r="G31" s="13" t="n">
        <v>15</v>
      </c>
      <c r="H31" s="13" t="n">
        <v>0</v>
      </c>
      <c r="I31" s="13" t="n">
        <v>0</v>
      </c>
      <c r="J31" s="13" t="n">
        <v>0</v>
      </c>
    </row>
    <row r="32" customFormat="false" ht="12" hidden="false" customHeight="true" outlineLevel="0" collapsed="false">
      <c r="B32" s="13"/>
      <c r="C32" s="13"/>
      <c r="D32" s="13"/>
      <c r="E32" s="13"/>
      <c r="F32" s="13"/>
      <c r="G32" s="13"/>
      <c r="H32" s="13"/>
      <c r="I32" s="13"/>
      <c r="J32" s="13"/>
    </row>
    <row r="33" s="12" customFormat="true" ht="14.45" hidden="false" customHeight="true" outlineLevel="0" collapsed="false">
      <c r="A33" s="10" t="s">
        <v>24</v>
      </c>
      <c r="B33" s="11" t="n">
        <v>332500</v>
      </c>
      <c r="C33" s="11" t="n">
        <v>328001</v>
      </c>
      <c r="D33" s="11" t="n">
        <v>312079</v>
      </c>
      <c r="E33" s="11" t="n">
        <v>312054</v>
      </c>
      <c r="F33" s="11" t="n">
        <v>308483</v>
      </c>
      <c r="G33" s="11" t="n">
        <v>293969</v>
      </c>
      <c r="H33" s="11" t="n">
        <v>20446</v>
      </c>
      <c r="I33" s="11" t="n">
        <v>19518</v>
      </c>
      <c r="J33" s="11" t="n">
        <v>18110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s="15" customFormat="true" ht="12" hidden="false" customHeight="true" outlineLevel="0" collapsed="false">
      <c r="A34" s="1"/>
      <c r="B34" s="13"/>
      <c r="C34" s="13"/>
      <c r="D34" s="13"/>
      <c r="E34" s="13"/>
      <c r="F34" s="13"/>
      <c r="G34" s="13"/>
      <c r="H34" s="13"/>
      <c r="I34" s="13"/>
      <c r="J34" s="13"/>
      <c r="K34" s="0"/>
      <c r="L34" s="0"/>
      <c r="M34" s="0"/>
      <c r="N34" s="0"/>
      <c r="O34" s="0"/>
      <c r="P34" s="0"/>
      <c r="Q34" s="0"/>
      <c r="R34" s="0"/>
      <c r="S34" s="0"/>
      <c r="T34" s="0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customFormat="false" ht="14.45" hidden="false" customHeight="true" outlineLevel="0" collapsed="false">
      <c r="A35" s="14" t="s">
        <v>25</v>
      </c>
      <c r="B35" s="13" t="n">
        <v>4019</v>
      </c>
      <c r="C35" s="13" t="n">
        <v>4166</v>
      </c>
      <c r="D35" s="13" t="n">
        <v>4090</v>
      </c>
      <c r="E35" s="13" t="n">
        <v>3692</v>
      </c>
      <c r="F35" s="13" t="n">
        <v>3851</v>
      </c>
      <c r="G35" s="13" t="n">
        <v>3819</v>
      </c>
      <c r="H35" s="13" t="n">
        <v>327</v>
      </c>
      <c r="I35" s="13" t="n">
        <v>315</v>
      </c>
      <c r="J35" s="13" t="n">
        <v>271</v>
      </c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customFormat="false" ht="12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4.45" hidden="false" customHeight="true" outlineLevel="0" collapsed="false">
      <c r="A37" s="14" t="s">
        <v>14</v>
      </c>
      <c r="B37" s="13" t="n">
        <v>2536</v>
      </c>
      <c r="C37" s="13" t="n">
        <v>2585</v>
      </c>
      <c r="D37" s="13" t="n">
        <v>2610</v>
      </c>
      <c r="E37" s="13" t="n">
        <v>2445</v>
      </c>
      <c r="F37" s="13" t="n">
        <v>2494</v>
      </c>
      <c r="G37" s="13" t="n">
        <v>2525</v>
      </c>
      <c r="H37" s="13" t="n">
        <v>91</v>
      </c>
      <c r="I37" s="13" t="n">
        <v>91</v>
      </c>
      <c r="J37" s="13" t="n">
        <v>85</v>
      </c>
    </row>
    <row r="38" customFormat="false" ht="12" hidden="false" customHeight="true" outlineLevel="0" collapsed="false">
      <c r="A38" s="10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4.45" hidden="false" customHeight="true" outlineLevel="0" collapsed="false">
      <c r="A39" s="14" t="s">
        <v>15</v>
      </c>
      <c r="B39" s="13" t="n">
        <f aca="false">SUM(B40:B42)</f>
        <v>325945</v>
      </c>
      <c r="C39" s="13" t="n">
        <f aca="false">SUM(C40:C42)</f>
        <v>321250</v>
      </c>
      <c r="D39" s="13" t="n">
        <f aca="false">SUM(D40:D42)</f>
        <v>305379</v>
      </c>
      <c r="E39" s="13" t="n">
        <f aca="false">SUM(E40:E42)</f>
        <v>305917</v>
      </c>
      <c r="F39" s="13" t="n">
        <f aca="false">SUM(F40:F42)</f>
        <v>302138</v>
      </c>
      <c r="G39" s="13" t="n">
        <f aca="false">SUM(G40:G42)</f>
        <v>287625</v>
      </c>
      <c r="H39" s="13" t="n">
        <f aca="false">SUM(H40:H42)</f>
        <v>20028</v>
      </c>
      <c r="I39" s="13" t="n">
        <f aca="false">SUM(I40:I42)</f>
        <v>19112</v>
      </c>
      <c r="J39" s="13" t="n">
        <f aca="false">SUM(J40:J42)</f>
        <v>17754</v>
      </c>
    </row>
    <row r="40" customFormat="false" ht="14.45" hidden="false" customHeight="true" outlineLevel="0" collapsed="false">
      <c r="A40" s="14" t="s">
        <v>16</v>
      </c>
      <c r="B40" s="13" t="n">
        <v>313317</v>
      </c>
      <c r="C40" s="13" t="n">
        <v>305509</v>
      </c>
      <c r="D40" s="13" t="n">
        <v>290275</v>
      </c>
      <c r="E40" s="13" t="n">
        <v>293632</v>
      </c>
      <c r="F40" s="13" t="n">
        <v>286756</v>
      </c>
      <c r="G40" s="13" t="n">
        <v>272902</v>
      </c>
      <c r="H40" s="13" t="n">
        <v>19685</v>
      </c>
      <c r="I40" s="13" t="n">
        <v>18753</v>
      </c>
      <c r="J40" s="13" t="n">
        <v>17373</v>
      </c>
    </row>
    <row r="41" customFormat="false" ht="14.45" hidden="false" customHeight="true" outlineLevel="0" collapsed="false">
      <c r="A41" s="14" t="s">
        <v>18</v>
      </c>
      <c r="B41" s="13" t="n">
        <v>9284</v>
      </c>
      <c r="C41" s="13" t="n">
        <v>11930</v>
      </c>
      <c r="D41" s="13" t="n">
        <v>11660</v>
      </c>
      <c r="E41" s="13" t="n">
        <v>8941</v>
      </c>
      <c r="F41" s="13" t="n">
        <v>11571</v>
      </c>
      <c r="G41" s="13" t="n">
        <v>11279</v>
      </c>
      <c r="H41" s="13" t="n">
        <v>343</v>
      </c>
      <c r="I41" s="13" t="n">
        <v>359</v>
      </c>
      <c r="J41" s="13" t="n">
        <v>381</v>
      </c>
    </row>
    <row r="42" s="15" customFormat="true" ht="14.45" hidden="false" customHeight="true" outlineLevel="0" collapsed="false">
      <c r="A42" s="16" t="s">
        <v>26</v>
      </c>
      <c r="B42" s="13" t="n">
        <v>3344</v>
      </c>
      <c r="C42" s="13" t="n">
        <v>3811</v>
      </c>
      <c r="D42" s="13" t="n">
        <v>3444</v>
      </c>
      <c r="E42" s="13" t="n">
        <v>3344</v>
      </c>
      <c r="F42" s="13" t="n">
        <v>3811</v>
      </c>
      <c r="G42" s="13" t="n">
        <v>3444</v>
      </c>
      <c r="H42" s="13" t="n">
        <v>0</v>
      </c>
      <c r="I42" s="13" t="n">
        <v>0</v>
      </c>
      <c r="J42" s="13" t="n">
        <v>0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customFormat="false" ht="12" hidden="false" customHeight="tru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customFormat="false" ht="13.9" hidden="false" customHeight="true" outlineLevel="0" collapsed="false">
      <c r="A44" s="10" t="s">
        <v>27</v>
      </c>
      <c r="B44" s="11" t="n">
        <v>178537</v>
      </c>
      <c r="C44" s="11" t="n">
        <v>180503</v>
      </c>
      <c r="D44" s="11" t="n">
        <v>177364</v>
      </c>
      <c r="E44" s="11" t="n">
        <v>166409</v>
      </c>
      <c r="F44" s="11" t="n">
        <v>169519</v>
      </c>
      <c r="G44" s="11" t="n">
        <v>168233</v>
      </c>
      <c r="H44" s="11" t="n">
        <v>12128</v>
      </c>
      <c r="I44" s="11" t="n">
        <v>10984</v>
      </c>
      <c r="J44" s="11" t="n">
        <v>9131</v>
      </c>
    </row>
    <row r="45" customFormat="false" ht="12" hidden="false" customHeight="true" outlineLevel="0" collapsed="false">
      <c r="A45" s="14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4.45" hidden="false" customHeight="true" outlineLevel="0" collapsed="false">
      <c r="A46" s="14" t="s">
        <v>28</v>
      </c>
      <c r="B46" s="13" t="n">
        <f aca="false">SUM(B47:B48)</f>
        <v>150075</v>
      </c>
      <c r="C46" s="13" t="n">
        <f aca="false">SUM(C47:C48)</f>
        <v>154356</v>
      </c>
      <c r="D46" s="13" t="n">
        <f aca="false">SUM(D47:D48)</f>
        <v>155365</v>
      </c>
      <c r="E46" s="13" t="n">
        <f aca="false">SUM(E47:E48)</f>
        <v>150075</v>
      </c>
      <c r="F46" s="13" t="n">
        <f aca="false">SUM(F47:F48)</f>
        <v>154356</v>
      </c>
      <c r="G46" s="13" t="n">
        <f aca="false">SUM(G47:G48)</f>
        <v>155365</v>
      </c>
      <c r="H46" s="13" t="n">
        <f aca="false">SUM(H47:H48)</f>
        <v>0</v>
      </c>
      <c r="I46" s="13" t="n">
        <f aca="false">SUM(I47:I48)</f>
        <v>0</v>
      </c>
      <c r="J46" s="13" t="n">
        <f aca="false">SUM(J47:J48)</f>
        <v>0</v>
      </c>
    </row>
    <row r="47" customFormat="false" ht="14.45" hidden="false" customHeight="true" outlineLevel="0" collapsed="false">
      <c r="A47" s="14" t="s">
        <v>29</v>
      </c>
      <c r="B47" s="13" t="n">
        <v>59597</v>
      </c>
      <c r="C47" s="13" t="n">
        <v>62570</v>
      </c>
      <c r="D47" s="13" t="n">
        <v>63794</v>
      </c>
      <c r="E47" s="13" t="n">
        <v>59597</v>
      </c>
      <c r="F47" s="13" t="n">
        <v>62570</v>
      </c>
      <c r="G47" s="13" t="n">
        <v>63794</v>
      </c>
      <c r="H47" s="13" t="n">
        <v>0</v>
      </c>
      <c r="I47" s="13" t="n">
        <v>0</v>
      </c>
      <c r="J47" s="13" t="n">
        <v>0</v>
      </c>
    </row>
    <row r="48" customFormat="false" ht="14.45" hidden="false" customHeight="true" outlineLevel="0" collapsed="false">
      <c r="A48" s="14" t="s">
        <v>30</v>
      </c>
      <c r="B48" s="13" t="n">
        <v>90478</v>
      </c>
      <c r="C48" s="13" t="n">
        <v>91786</v>
      </c>
      <c r="D48" s="13" t="n">
        <v>91571</v>
      </c>
      <c r="E48" s="13" t="n">
        <v>90478</v>
      </c>
      <c r="F48" s="13" t="n">
        <v>91786</v>
      </c>
      <c r="G48" s="13" t="n">
        <v>91571</v>
      </c>
      <c r="H48" s="13" t="n">
        <v>0</v>
      </c>
      <c r="I48" s="13" t="n">
        <v>0</v>
      </c>
      <c r="J48" s="13" t="n">
        <v>0</v>
      </c>
    </row>
    <row r="49" customFormat="false" ht="12" hidden="false" customHeight="tru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4.45" hidden="false" customHeight="true" outlineLevel="0" collapsed="false">
      <c r="A50" s="14" t="s">
        <v>31</v>
      </c>
      <c r="B50" s="13" t="n">
        <v>962</v>
      </c>
      <c r="C50" s="13" t="n">
        <v>903</v>
      </c>
      <c r="D50" s="13" t="n">
        <v>933</v>
      </c>
      <c r="E50" s="13" t="n">
        <v>962</v>
      </c>
      <c r="F50" s="13" t="n">
        <v>903</v>
      </c>
      <c r="G50" s="13" t="n">
        <v>933</v>
      </c>
      <c r="H50" s="13" t="n">
        <v>0</v>
      </c>
      <c r="I50" s="13" t="n">
        <v>0</v>
      </c>
      <c r="J50" s="13" t="n">
        <v>0</v>
      </c>
    </row>
    <row r="51" customFormat="false" ht="12" hidden="false" customHeight="tru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4.45" hidden="false" customHeight="true" outlineLevel="0" collapsed="false">
      <c r="A52" s="14" t="s">
        <v>32</v>
      </c>
      <c r="B52" s="13" t="n">
        <f aca="false">SUM(B53:B54)</f>
        <v>27500</v>
      </c>
      <c r="C52" s="13" t="n">
        <f aca="false">SUM(C53:C54)</f>
        <v>25244</v>
      </c>
      <c r="D52" s="13" t="n">
        <f aca="false">SUM(D53:D54)</f>
        <v>21066</v>
      </c>
      <c r="E52" s="13" t="n">
        <f aca="false">SUM(E53:E54)</f>
        <v>15372</v>
      </c>
      <c r="F52" s="13" t="n">
        <f aca="false">SUM(F53:F54)</f>
        <v>14260</v>
      </c>
      <c r="G52" s="13" t="n">
        <f aca="false">SUM(G53:G54)</f>
        <v>11935</v>
      </c>
      <c r="H52" s="13" t="n">
        <f aca="false">SUM(H53:H54)</f>
        <v>12128</v>
      </c>
      <c r="I52" s="13" t="n">
        <f aca="false">SUM(I53:I54)</f>
        <v>10984</v>
      </c>
      <c r="J52" s="13" t="n">
        <f aca="false">SUM(J53:J54)</f>
        <v>9131</v>
      </c>
    </row>
    <row r="53" customFormat="false" ht="14.45" hidden="false" customHeight="true" outlineLevel="0" collapsed="false">
      <c r="A53" s="14" t="s">
        <v>13</v>
      </c>
      <c r="B53" s="13" t="n">
        <v>17690</v>
      </c>
      <c r="C53" s="13" t="n">
        <v>16579</v>
      </c>
      <c r="D53" s="13" t="n">
        <v>14215</v>
      </c>
      <c r="E53" s="13" t="n">
        <v>10619</v>
      </c>
      <c r="F53" s="13" t="n">
        <v>9934</v>
      </c>
      <c r="G53" s="13" t="n">
        <v>8445</v>
      </c>
      <c r="H53" s="13" t="n">
        <v>7071</v>
      </c>
      <c r="I53" s="13" t="n">
        <v>6645</v>
      </c>
      <c r="J53" s="13" t="n">
        <v>5770</v>
      </c>
    </row>
    <row r="54" customFormat="false" ht="14.45" hidden="false" customHeight="true" outlineLevel="0" collapsed="false">
      <c r="A54" s="14" t="s">
        <v>12</v>
      </c>
      <c r="B54" s="13" t="n">
        <v>9810</v>
      </c>
      <c r="C54" s="13" t="n">
        <v>8665</v>
      </c>
      <c r="D54" s="13" t="n">
        <v>6851</v>
      </c>
      <c r="E54" s="13" t="n">
        <v>4753</v>
      </c>
      <c r="F54" s="13" t="n">
        <v>4326</v>
      </c>
      <c r="G54" s="13" t="n">
        <v>3490</v>
      </c>
      <c r="H54" s="13" t="n">
        <v>5057</v>
      </c>
      <c r="I54" s="13" t="n">
        <v>4339</v>
      </c>
      <c r="J54" s="13" t="n">
        <v>3361</v>
      </c>
    </row>
    <row r="55" customFormat="false" ht="12" hidden="false" customHeight="true" outlineLevel="0" collapsed="false">
      <c r="A55" s="14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4.45" hidden="false" customHeight="true" outlineLevel="0" collapsed="false">
      <c r="A56" s="10" t="s">
        <v>33</v>
      </c>
      <c r="B56" s="11" t="n">
        <v>895</v>
      </c>
      <c r="C56" s="11" t="n">
        <v>844</v>
      </c>
      <c r="D56" s="11" t="n">
        <v>755</v>
      </c>
      <c r="E56" s="11" t="n">
        <v>895</v>
      </c>
      <c r="F56" s="11" t="n">
        <v>844</v>
      </c>
      <c r="G56" s="11" t="n">
        <v>755</v>
      </c>
      <c r="H56" s="11" t="n">
        <v>0</v>
      </c>
      <c r="I56" s="11" t="n">
        <v>0</v>
      </c>
      <c r="J56" s="11" t="n">
        <v>0</v>
      </c>
    </row>
    <row r="57" s="15" customFormat="true" ht="4.5" hidden="false" customHeight="true" outlineLevel="0" collapsed="false">
      <c r="A57" s="16"/>
      <c r="B57" s="17"/>
      <c r="C57" s="17"/>
      <c r="D57" s="17"/>
      <c r="E57" s="18"/>
      <c r="F57" s="18"/>
      <c r="G57" s="18"/>
      <c r="H57" s="19"/>
      <c r="I57" s="19"/>
      <c r="J57" s="19"/>
      <c r="K57" s="0"/>
      <c r="L57" s="0"/>
      <c r="M57" s="0"/>
      <c r="N57" s="0"/>
      <c r="O57" s="0"/>
      <c r="P57" s="0"/>
      <c r="Q57" s="0"/>
      <c r="R57" s="0"/>
      <c r="S57" s="0"/>
      <c r="T57" s="0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customFormat="false" ht="9" hidden="false" customHeight="true" outlineLevel="0" collapsed="false">
      <c r="A58" s="20" t="s">
        <v>34</v>
      </c>
      <c r="B58" s="21"/>
      <c r="C58" s="21"/>
      <c r="D58" s="21"/>
      <c r="E58" s="21"/>
      <c r="F58" s="21"/>
      <c r="G58" s="21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5"/>
      <c r="EJ58" s="15"/>
      <c r="EK58" s="15"/>
      <c r="EL58" s="15"/>
      <c r="EM58" s="15"/>
      <c r="EN58" s="15"/>
      <c r="EO58" s="15"/>
      <c r="EP58" s="15"/>
      <c r="EQ58" s="15"/>
      <c r="ER58" s="15"/>
      <c r="ES58" s="15"/>
      <c r="ET58" s="15"/>
      <c r="EU58" s="15"/>
      <c r="EV58" s="15"/>
      <c r="EW58" s="15"/>
      <c r="EX58" s="15"/>
      <c r="EY58" s="15"/>
      <c r="EZ58" s="15"/>
      <c r="FA58" s="15"/>
      <c r="FB58" s="15"/>
      <c r="FC58" s="15"/>
      <c r="FD58" s="15"/>
      <c r="FE58" s="15"/>
      <c r="FF58" s="15"/>
      <c r="FG58" s="15"/>
      <c r="FH58" s="15"/>
      <c r="FI58" s="15"/>
      <c r="FJ58" s="15"/>
      <c r="FK58" s="15"/>
      <c r="FL58" s="15"/>
      <c r="FM58" s="15"/>
      <c r="FN58" s="15"/>
      <c r="FO58" s="15"/>
      <c r="FP58" s="15"/>
      <c r="FQ58" s="15"/>
      <c r="FR58" s="15"/>
      <c r="FS58" s="15"/>
      <c r="FT58" s="15"/>
      <c r="FU58" s="15"/>
      <c r="FV58" s="15"/>
      <c r="FW58" s="15"/>
      <c r="FX58" s="15"/>
      <c r="FY58" s="15"/>
      <c r="FZ58" s="15"/>
      <c r="GA58" s="15"/>
      <c r="GB58" s="15"/>
      <c r="GC58" s="15"/>
      <c r="GD58" s="15"/>
      <c r="GE58" s="15"/>
      <c r="GF58" s="15"/>
      <c r="GG58" s="15"/>
      <c r="GH58" s="15"/>
      <c r="GI58" s="15"/>
      <c r="GJ58" s="15"/>
      <c r="GK58" s="15"/>
      <c r="GL58" s="15"/>
      <c r="GM58" s="15"/>
      <c r="GN58" s="15"/>
      <c r="GO58" s="15"/>
      <c r="GP58" s="15"/>
      <c r="GQ58" s="15"/>
      <c r="GR58" s="15"/>
      <c r="GS58" s="15"/>
      <c r="GT58" s="15"/>
      <c r="GU58" s="15"/>
      <c r="GV58" s="15"/>
      <c r="GW58" s="15"/>
      <c r="GX58" s="15"/>
      <c r="GY58" s="15"/>
      <c r="GZ58" s="15"/>
      <c r="HA58" s="15"/>
      <c r="HB58" s="15"/>
      <c r="HC58" s="15"/>
      <c r="HD58" s="15"/>
      <c r="HE58" s="15"/>
      <c r="HF58" s="15"/>
      <c r="HG58" s="15"/>
      <c r="HH58" s="15"/>
      <c r="HI58" s="15"/>
      <c r="HJ58" s="15"/>
      <c r="HK58" s="15"/>
      <c r="HL58" s="15"/>
      <c r="HM58" s="15"/>
      <c r="HN58" s="15"/>
      <c r="HO58" s="15"/>
      <c r="HP58" s="15"/>
      <c r="HQ58" s="15"/>
      <c r="HR58" s="15"/>
      <c r="HS58" s="15"/>
      <c r="HT58" s="15"/>
      <c r="HU58" s="15"/>
      <c r="HV58" s="15"/>
      <c r="HW58" s="15"/>
      <c r="HX58" s="15"/>
      <c r="HY58" s="15"/>
      <c r="HZ58" s="15"/>
      <c r="IA58" s="15"/>
      <c r="IB58" s="15"/>
      <c r="IC58" s="15"/>
      <c r="ID58" s="15"/>
      <c r="IE58" s="15"/>
      <c r="IF58" s="15"/>
      <c r="IG58" s="15"/>
      <c r="IH58" s="15"/>
      <c r="II58" s="15"/>
      <c r="IJ58" s="15"/>
      <c r="IK58" s="15"/>
      <c r="IL58" s="15"/>
      <c r="IM58" s="15"/>
      <c r="IN58" s="15"/>
      <c r="IO58" s="15"/>
      <c r="IP58" s="15"/>
      <c r="IQ58" s="15"/>
      <c r="IR58" s="15"/>
      <c r="IS58" s="15"/>
      <c r="IT58" s="15"/>
      <c r="IU58" s="15"/>
      <c r="IV58" s="15"/>
    </row>
    <row r="59" customFormat="false" ht="9" hidden="false" customHeight="true" outlineLevel="0" collapsed="false"/>
    <row r="60" s="23" customFormat="true" ht="9" hidden="false" customHeight="true" outlineLevel="0" collapsed="false">
      <c r="A60" s="22" t="s">
        <v>35</v>
      </c>
      <c r="B60" s="22"/>
      <c r="C60" s="22"/>
      <c r="D60" s="22"/>
      <c r="E60" s="22"/>
      <c r="F60" s="22"/>
      <c r="G60" s="22"/>
      <c r="H60" s="22"/>
      <c r="I60" s="22"/>
      <c r="J60" s="22"/>
      <c r="K60" s="0"/>
      <c r="L60" s="0"/>
      <c r="M60" s="0"/>
      <c r="N60" s="0"/>
      <c r="O60" s="0"/>
      <c r="P60" s="0"/>
      <c r="Q60" s="0"/>
      <c r="R60" s="0"/>
      <c r="S60" s="0"/>
      <c r="T60" s="0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customFormat="false" ht="7.5" hidden="false" customHeight="true" outlineLevel="0" collapsed="false"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  <c r="IU61" s="23"/>
      <c r="IV61" s="23"/>
    </row>
  </sheetData>
  <mergeCells count="8">
    <mergeCell ref="A1:J1"/>
    <mergeCell ref="A3:A6"/>
    <mergeCell ref="B3:J3"/>
    <mergeCell ref="B4:D5"/>
    <mergeCell ref="E4:J4"/>
    <mergeCell ref="E5:G5"/>
    <mergeCell ref="H5:J5"/>
    <mergeCell ref="A60:J60"/>
  </mergeCells>
  <printOptions headings="false" gridLines="false" gridLinesSet="true" horizontalCentered="false" verticalCentered="false"/>
  <pageMargins left="0.6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3:31Z</dcterms:created>
  <dc:creator>Alfredo Mello Vieira Martins - DATAPREVRJ</dc:creator>
  <dc:description/>
  <dc:language>en-US</dc:language>
  <cp:lastModifiedBy>juliana.carvalho</cp:lastModifiedBy>
  <cp:lastPrinted>2012-04-10T18:07:55Z</cp:lastPrinted>
  <dcterms:modified xsi:type="dcterms:W3CDTF">2015-05-29T17:54:31Z</dcterms:modified>
  <cp:revision>0</cp:revision>
  <dc:subject>CESSADOS</dc:subject>
  <dc:title/>
</cp:coreProperties>
</file>