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SB_33" sheetId="1" state="visible" r:id="rId2"/>
  </sheets>
  <definedNames>
    <definedName function="false" hidden="false" name="CID_CAB" vbProcedure="false">14SB_33!$G$4</definedName>
    <definedName function="false" hidden="false" name="pag1" vbProcedure="false">14SB_33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33 - Valor mensal de empréstimos consignados rurais, segundo as Grandes Regiões e Unidades da Federação - 2014</t>
  </si>
  <si>
    <t xml:space="preserve">GRANDES REGIÕES
E
UNIDADES DA FEDERAÇÃO</t>
  </si>
  <si>
    <t xml:space="preserve">VALOR MENSAL DE EMPRÉSTIMOS CONSIGNADOS RURAI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o montante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0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2" width="12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1728182.66096</v>
      </c>
      <c r="C5" s="9" t="n">
        <f aca="false">C7+C16+C27+C33+C38</f>
        <v>1769388.69934</v>
      </c>
      <c r="D5" s="9" t="n">
        <f aca="false">D7+D16+D27+D33+D38</f>
        <v>1802032.46237</v>
      </c>
      <c r="E5" s="9" t="n">
        <f aca="false">E7+E16+E27+E33+E38</f>
        <v>1820907.65273</v>
      </c>
      <c r="F5" s="9" t="n">
        <f aca="false">F7+F16+F27+F33+F38</f>
        <v>1839103.18794</v>
      </c>
      <c r="G5" s="9" t="n">
        <f aca="false">G7+G16+G27+G33+G38</f>
        <v>1853579.34662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203726.03479</v>
      </c>
      <c r="C7" s="9" t="n">
        <v>208789.51074</v>
      </c>
      <c r="D7" s="9" t="n">
        <v>212692.67027</v>
      </c>
      <c r="E7" s="9" t="n">
        <v>214990.23685</v>
      </c>
      <c r="F7" s="9" t="n">
        <v>217270.05082</v>
      </c>
      <c r="G7" s="9" t="n">
        <v>219024.28926</v>
      </c>
    </row>
    <row r="8" customFormat="false" ht="8.45" hidden="false" customHeight="true" outlineLevel="0" collapsed="false">
      <c r="A8" s="13" t="s">
        <v>11</v>
      </c>
      <c r="B8" s="12" t="n">
        <v>22126.6381</v>
      </c>
      <c r="C8" s="12" t="n">
        <v>22577.87919</v>
      </c>
      <c r="D8" s="12" t="n">
        <v>22949.03025</v>
      </c>
      <c r="E8" s="12" t="n">
        <v>23194.95516</v>
      </c>
      <c r="F8" s="12" t="n">
        <v>23422.24778</v>
      </c>
      <c r="G8" s="12" t="n">
        <v>23619.41521</v>
      </c>
    </row>
    <row r="9" customFormat="false" ht="8.45" hidden="false" customHeight="true" outlineLevel="0" collapsed="false">
      <c r="A9" s="13" t="s">
        <v>12</v>
      </c>
      <c r="B9" s="12" t="n">
        <v>8805.68104</v>
      </c>
      <c r="C9" s="12" t="n">
        <v>9014.04528</v>
      </c>
      <c r="D9" s="12" t="n">
        <v>9194.48337</v>
      </c>
      <c r="E9" s="12" t="n">
        <v>9283.56829</v>
      </c>
      <c r="F9" s="12" t="n">
        <v>9439.88653</v>
      </c>
      <c r="G9" s="12" t="n">
        <v>9492.77046</v>
      </c>
    </row>
    <row r="10" customFormat="false" ht="8.45" hidden="false" customHeight="true" outlineLevel="0" collapsed="false">
      <c r="A10" s="13" t="s">
        <v>13</v>
      </c>
      <c r="B10" s="12" t="n">
        <v>23120.29281</v>
      </c>
      <c r="C10" s="12" t="n">
        <v>23685.87752</v>
      </c>
      <c r="D10" s="12" t="n">
        <v>24123.76763</v>
      </c>
      <c r="E10" s="12" t="n">
        <v>24367.95911</v>
      </c>
      <c r="F10" s="12" t="n">
        <v>24599.99355</v>
      </c>
      <c r="G10" s="12" t="n">
        <v>24821.50353</v>
      </c>
    </row>
    <row r="11" customFormat="false" ht="8.45" hidden="false" customHeight="true" outlineLevel="0" collapsed="false">
      <c r="A11" s="13" t="s">
        <v>14</v>
      </c>
      <c r="B11" s="12" t="n">
        <v>4872.30394</v>
      </c>
      <c r="C11" s="12" t="n">
        <v>4974.48099</v>
      </c>
      <c r="D11" s="12" t="n">
        <v>5071.95591</v>
      </c>
      <c r="E11" s="12" t="n">
        <v>5134.7582</v>
      </c>
      <c r="F11" s="12" t="n">
        <v>5193.12389</v>
      </c>
      <c r="G11" s="12" t="n">
        <v>5223.02465</v>
      </c>
    </row>
    <row r="12" customFormat="false" ht="8.45" hidden="false" customHeight="true" outlineLevel="0" collapsed="false">
      <c r="A12" s="13" t="s">
        <v>15</v>
      </c>
      <c r="B12" s="12" t="n">
        <v>116569.78198</v>
      </c>
      <c r="C12" s="12" t="n">
        <v>119650.80094</v>
      </c>
      <c r="D12" s="12" t="n">
        <v>121875.30121</v>
      </c>
      <c r="E12" s="12" t="n">
        <v>123148.26808</v>
      </c>
      <c r="F12" s="12" t="n">
        <v>124354.56416</v>
      </c>
      <c r="G12" s="12" t="n">
        <v>125264.94473</v>
      </c>
    </row>
    <row r="13" customFormat="false" ht="8.45" hidden="false" customHeight="true" outlineLevel="0" collapsed="false">
      <c r="A13" s="13" t="s">
        <v>16</v>
      </c>
      <c r="B13" s="12" t="n">
        <v>4678.32639</v>
      </c>
      <c r="C13" s="12" t="n">
        <v>4813.24272</v>
      </c>
      <c r="D13" s="12" t="n">
        <v>4928.41407</v>
      </c>
      <c r="E13" s="12" t="n">
        <v>4993.06498</v>
      </c>
      <c r="F13" s="12" t="n">
        <v>5057.05595</v>
      </c>
      <c r="G13" s="12" t="n">
        <v>5067.88785</v>
      </c>
    </row>
    <row r="14" customFormat="false" ht="8.45" hidden="false" customHeight="true" outlineLevel="0" collapsed="false">
      <c r="A14" s="13" t="s">
        <v>17</v>
      </c>
      <c r="B14" s="12" t="n">
        <v>23553.01053</v>
      </c>
      <c r="C14" s="12" t="n">
        <v>24073.1841</v>
      </c>
      <c r="D14" s="12" t="n">
        <v>24549.71783</v>
      </c>
      <c r="E14" s="12" t="n">
        <v>24867.66303</v>
      </c>
      <c r="F14" s="12" t="n">
        <v>25203.17896</v>
      </c>
      <c r="G14" s="12" t="n">
        <v>25534.74283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1009211.29759</v>
      </c>
      <c r="C16" s="9" t="n">
        <v>1033959.08711</v>
      </c>
      <c r="D16" s="9" t="n">
        <v>1053539.4751</v>
      </c>
      <c r="E16" s="9" t="n">
        <v>1064254.21758</v>
      </c>
      <c r="F16" s="9" t="n">
        <v>1074673.9021</v>
      </c>
      <c r="G16" s="9" t="n">
        <v>1082974.13933</v>
      </c>
    </row>
    <row r="17" customFormat="false" ht="8.45" hidden="false" customHeight="true" outlineLevel="0" collapsed="false">
      <c r="A17" s="13" t="s">
        <v>19</v>
      </c>
      <c r="B17" s="12" t="n">
        <v>192020.34784</v>
      </c>
      <c r="C17" s="12" t="n">
        <v>196554.98771</v>
      </c>
      <c r="D17" s="12" t="n">
        <v>200602.64034</v>
      </c>
      <c r="E17" s="12" t="n">
        <v>202896.94011</v>
      </c>
      <c r="F17" s="12" t="n">
        <v>205001.98613</v>
      </c>
      <c r="G17" s="12" t="n">
        <v>206868.3593</v>
      </c>
    </row>
    <row r="18" customFormat="false" ht="8.45" hidden="false" customHeight="true" outlineLevel="0" collapsed="false">
      <c r="A18" s="13" t="s">
        <v>20</v>
      </c>
      <c r="B18" s="12" t="n">
        <v>80701.58224</v>
      </c>
      <c r="C18" s="12" t="n">
        <v>82553.21583</v>
      </c>
      <c r="D18" s="12" t="n">
        <v>84112.112</v>
      </c>
      <c r="E18" s="12" t="n">
        <v>85149.48563</v>
      </c>
      <c r="F18" s="12" t="n">
        <v>85994.01141</v>
      </c>
      <c r="G18" s="12" t="n">
        <v>86938.0673</v>
      </c>
    </row>
    <row r="19" customFormat="false" ht="8.45" hidden="false" customHeight="true" outlineLevel="0" collapsed="false">
      <c r="A19" s="13" t="s">
        <v>21</v>
      </c>
      <c r="B19" s="12" t="n">
        <v>170584.85672</v>
      </c>
      <c r="C19" s="12" t="n">
        <v>174968.619</v>
      </c>
      <c r="D19" s="12" t="n">
        <v>178197.48968</v>
      </c>
      <c r="E19" s="12" t="n">
        <v>179723.48407</v>
      </c>
      <c r="F19" s="12" t="n">
        <v>181427.71958</v>
      </c>
      <c r="G19" s="12" t="n">
        <v>182607.39871</v>
      </c>
    </row>
    <row r="20" customFormat="false" ht="8.45" hidden="false" customHeight="true" outlineLevel="0" collapsed="false">
      <c r="A20" s="13" t="s">
        <v>22</v>
      </c>
      <c r="B20" s="12" t="n">
        <v>63205.21308</v>
      </c>
      <c r="C20" s="12" t="n">
        <v>64863.84042</v>
      </c>
      <c r="D20" s="12" t="n">
        <v>66089.99817</v>
      </c>
      <c r="E20" s="12" t="n">
        <v>66690.11886</v>
      </c>
      <c r="F20" s="12" t="n">
        <v>67248.84007</v>
      </c>
      <c r="G20" s="12" t="n">
        <v>67616.88138</v>
      </c>
    </row>
    <row r="21" customFormat="false" ht="8.45" hidden="false" customHeight="true" outlineLevel="0" collapsed="false">
      <c r="A21" s="13" t="s">
        <v>23</v>
      </c>
      <c r="B21" s="12" t="n">
        <v>75104.51709</v>
      </c>
      <c r="C21" s="12" t="n">
        <v>77007.16609</v>
      </c>
      <c r="D21" s="12" t="n">
        <v>78387.27852</v>
      </c>
      <c r="E21" s="12" t="n">
        <v>79061.49935</v>
      </c>
      <c r="F21" s="12" t="n">
        <v>79853.58017</v>
      </c>
      <c r="G21" s="12" t="n">
        <v>80384.75445</v>
      </c>
    </row>
    <row r="22" customFormat="false" ht="8.45" hidden="false" customHeight="true" outlineLevel="0" collapsed="false">
      <c r="A22" s="13" t="s">
        <v>24</v>
      </c>
      <c r="B22" s="12" t="n">
        <v>132237.13813</v>
      </c>
      <c r="C22" s="12" t="n">
        <v>135404.34072</v>
      </c>
      <c r="D22" s="12" t="n">
        <v>138009.28985</v>
      </c>
      <c r="E22" s="12" t="n">
        <v>139436.70088</v>
      </c>
      <c r="F22" s="12" t="n">
        <v>140802.90786</v>
      </c>
      <c r="G22" s="12" t="n">
        <v>141841.6386</v>
      </c>
    </row>
    <row r="23" customFormat="false" ht="8.45" hidden="false" customHeight="true" outlineLevel="0" collapsed="false">
      <c r="A23" s="13" t="s">
        <v>25</v>
      </c>
      <c r="B23" s="12" t="n">
        <v>42438.54703</v>
      </c>
      <c r="C23" s="12" t="n">
        <v>43501.67776</v>
      </c>
      <c r="D23" s="12" t="n">
        <v>44432.61189</v>
      </c>
      <c r="E23" s="12" t="n">
        <v>44964.62865</v>
      </c>
      <c r="F23" s="12" t="n">
        <v>45478.55935</v>
      </c>
      <c r="G23" s="12" t="n">
        <v>45863.2178</v>
      </c>
    </row>
    <row r="24" customFormat="false" ht="8.45" hidden="false" customHeight="true" outlineLevel="0" collapsed="false">
      <c r="A24" s="13" t="s">
        <v>26</v>
      </c>
      <c r="B24" s="12" t="n">
        <v>28565.00755</v>
      </c>
      <c r="C24" s="12" t="n">
        <v>29280.66517</v>
      </c>
      <c r="D24" s="12" t="n">
        <v>29850.69564</v>
      </c>
      <c r="E24" s="12" t="n">
        <v>30181.9507</v>
      </c>
      <c r="F24" s="12" t="n">
        <v>30549.59712</v>
      </c>
      <c r="G24" s="12" t="n">
        <v>30830.74366</v>
      </c>
    </row>
    <row r="25" customFormat="false" ht="8.45" hidden="false" customHeight="true" outlineLevel="0" collapsed="false">
      <c r="A25" s="13" t="s">
        <v>27</v>
      </c>
      <c r="B25" s="12" t="n">
        <v>224354.08791</v>
      </c>
      <c r="C25" s="12" t="n">
        <v>229824.57441</v>
      </c>
      <c r="D25" s="12" t="n">
        <v>233857.35901</v>
      </c>
      <c r="E25" s="12" t="n">
        <v>236149.40933</v>
      </c>
      <c r="F25" s="12" t="n">
        <v>238316.70041</v>
      </c>
      <c r="G25" s="12" t="n">
        <v>240023.07813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240136.64897</v>
      </c>
      <c r="C27" s="9" t="n">
        <v>245588.59876</v>
      </c>
      <c r="D27" s="9" t="n">
        <v>250050.88801</v>
      </c>
      <c r="E27" s="9" t="n">
        <v>252828.38556</v>
      </c>
      <c r="F27" s="9" t="n">
        <v>255512.54173</v>
      </c>
      <c r="G27" s="9" t="n">
        <v>257567.82173</v>
      </c>
    </row>
    <row r="28" customFormat="false" ht="8.45" hidden="false" customHeight="true" outlineLevel="0" collapsed="false">
      <c r="A28" s="13" t="s">
        <v>29</v>
      </c>
      <c r="B28" s="12" t="n">
        <v>127205.03228</v>
      </c>
      <c r="C28" s="12" t="n">
        <v>130108.86272</v>
      </c>
      <c r="D28" s="12" t="n">
        <v>132478.67003</v>
      </c>
      <c r="E28" s="12" t="n">
        <v>134014.47248</v>
      </c>
      <c r="F28" s="12" t="n">
        <v>135477.19443</v>
      </c>
      <c r="G28" s="12" t="n">
        <v>136616.08366</v>
      </c>
    </row>
    <row r="29" customFormat="false" ht="8.45" hidden="false" customHeight="true" outlineLevel="0" collapsed="false">
      <c r="A29" s="13" t="s">
        <v>30</v>
      </c>
      <c r="B29" s="12" t="n">
        <v>24970.6293</v>
      </c>
      <c r="C29" s="12" t="n">
        <v>25577.7835</v>
      </c>
      <c r="D29" s="12" t="n">
        <v>26031.16909</v>
      </c>
      <c r="E29" s="12" t="n">
        <v>26336.91944</v>
      </c>
      <c r="F29" s="12" t="n">
        <v>26583.19305</v>
      </c>
      <c r="G29" s="12" t="n">
        <v>26792.94607</v>
      </c>
    </row>
    <row r="30" customFormat="false" ht="8.45" hidden="false" customHeight="true" outlineLevel="0" collapsed="false">
      <c r="A30" s="13" t="s">
        <v>31</v>
      </c>
      <c r="B30" s="12" t="n">
        <v>7649.34654</v>
      </c>
      <c r="C30" s="12" t="n">
        <v>7768.92568</v>
      </c>
      <c r="D30" s="12" t="n">
        <v>7881.21877</v>
      </c>
      <c r="E30" s="12" t="n">
        <v>7938.824</v>
      </c>
      <c r="F30" s="12" t="n">
        <v>7998.23738</v>
      </c>
      <c r="G30" s="12" t="n">
        <v>8028.4117</v>
      </c>
    </row>
    <row r="31" customFormat="false" ht="8.45" hidden="false" customHeight="true" outlineLevel="0" collapsed="false">
      <c r="A31" s="13" t="s">
        <v>32</v>
      </c>
      <c r="B31" s="12" t="n">
        <v>80311.64085</v>
      </c>
      <c r="C31" s="12" t="n">
        <v>82133.02686</v>
      </c>
      <c r="D31" s="12" t="n">
        <v>83659.83012</v>
      </c>
      <c r="E31" s="12" t="n">
        <v>84538.16964</v>
      </c>
      <c r="F31" s="12" t="n">
        <v>85453.91687</v>
      </c>
      <c r="G31" s="12" t="n">
        <v>86130.3803</v>
      </c>
    </row>
    <row r="32" customFormat="false" ht="6.7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185347.28056</v>
      </c>
      <c r="C33" s="9" t="n">
        <v>189320.55485</v>
      </c>
      <c r="D33" s="9" t="n">
        <v>192352.44836</v>
      </c>
      <c r="E33" s="9" t="n">
        <v>194311.04437</v>
      </c>
      <c r="F33" s="9" t="n">
        <v>196146.9435</v>
      </c>
      <c r="G33" s="9" t="n">
        <v>197669.56708</v>
      </c>
    </row>
    <row r="34" customFormat="false" ht="8.45" hidden="false" customHeight="true" outlineLevel="0" collapsed="false">
      <c r="A34" s="13" t="s">
        <v>34</v>
      </c>
      <c r="B34" s="12" t="n">
        <v>77261.35308</v>
      </c>
      <c r="C34" s="12" t="n">
        <v>78832.74022</v>
      </c>
      <c r="D34" s="12" t="n">
        <v>79990.58257</v>
      </c>
      <c r="E34" s="12" t="n">
        <v>80670.57062</v>
      </c>
      <c r="F34" s="12" t="n">
        <v>81305.4487</v>
      </c>
      <c r="G34" s="12" t="n">
        <v>81802.37385</v>
      </c>
    </row>
    <row r="35" customFormat="false" ht="8.45" hidden="false" customHeight="true" outlineLevel="0" collapsed="false">
      <c r="A35" s="13" t="s">
        <v>35</v>
      </c>
      <c r="B35" s="12" t="n">
        <v>38392.57494</v>
      </c>
      <c r="C35" s="12" t="n">
        <v>39211.5954</v>
      </c>
      <c r="D35" s="12" t="n">
        <v>39890.9356</v>
      </c>
      <c r="E35" s="12" t="n">
        <v>40380.2218</v>
      </c>
      <c r="F35" s="12" t="n">
        <v>40833.70469</v>
      </c>
      <c r="G35" s="12" t="n">
        <v>41189.30138</v>
      </c>
    </row>
    <row r="36" customFormat="false" ht="8.45" hidden="false" customHeight="true" outlineLevel="0" collapsed="false">
      <c r="A36" s="13" t="s">
        <v>36</v>
      </c>
      <c r="B36" s="12" t="n">
        <v>69693.35254</v>
      </c>
      <c r="C36" s="12" t="n">
        <v>71276.21923</v>
      </c>
      <c r="D36" s="12" t="n">
        <v>72470.93019</v>
      </c>
      <c r="E36" s="12" t="n">
        <v>73260.25195</v>
      </c>
      <c r="F36" s="12" t="n">
        <v>74007.79011</v>
      </c>
      <c r="G36" s="12" t="n">
        <v>74677.89185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89761.39905</v>
      </c>
      <c r="C38" s="9" t="n">
        <v>91730.94788</v>
      </c>
      <c r="D38" s="9" t="n">
        <v>93396.98063</v>
      </c>
      <c r="E38" s="9" t="n">
        <v>94523.76837</v>
      </c>
      <c r="F38" s="9" t="n">
        <v>95499.74979</v>
      </c>
      <c r="G38" s="9" t="n">
        <v>96343.52922</v>
      </c>
    </row>
    <row r="39" customFormat="false" ht="8.45" hidden="false" customHeight="true" outlineLevel="0" collapsed="false">
      <c r="A39" s="13" t="s">
        <v>38</v>
      </c>
      <c r="B39" s="12" t="n">
        <v>19923.8083</v>
      </c>
      <c r="C39" s="12" t="n">
        <v>20396.07059</v>
      </c>
      <c r="D39" s="12" t="n">
        <v>20758.18817</v>
      </c>
      <c r="E39" s="12" t="n">
        <v>20977.70539</v>
      </c>
      <c r="F39" s="12" t="n">
        <v>21141.72342</v>
      </c>
      <c r="G39" s="12" t="n">
        <v>21269.47915</v>
      </c>
    </row>
    <row r="40" customFormat="false" ht="8.45" hidden="false" customHeight="true" outlineLevel="0" collapsed="false">
      <c r="A40" s="13" t="s">
        <v>39</v>
      </c>
      <c r="B40" s="12" t="n">
        <v>27413.84641</v>
      </c>
      <c r="C40" s="12" t="n">
        <v>28052.70795</v>
      </c>
      <c r="D40" s="12" t="n">
        <v>28577.88323</v>
      </c>
      <c r="E40" s="12" t="n">
        <v>28939.93108</v>
      </c>
      <c r="F40" s="12" t="n">
        <v>29222.91976</v>
      </c>
      <c r="G40" s="12" t="n">
        <v>29475.77637</v>
      </c>
    </row>
    <row r="41" customFormat="false" ht="8.45" hidden="false" customHeight="true" outlineLevel="0" collapsed="false">
      <c r="A41" s="13" t="s">
        <v>40</v>
      </c>
      <c r="B41" s="12" t="n">
        <v>33183.12087</v>
      </c>
      <c r="C41" s="12" t="n">
        <v>33841.90949</v>
      </c>
      <c r="D41" s="12" t="n">
        <v>34438.15188</v>
      </c>
      <c r="E41" s="12" t="n">
        <v>34849.08075</v>
      </c>
      <c r="F41" s="12" t="n">
        <v>35217.35522</v>
      </c>
      <c r="G41" s="12" t="n">
        <v>35543.88312</v>
      </c>
    </row>
    <row r="42" s="15" customFormat="true" ht="8.45" hidden="false" customHeight="true" outlineLevel="0" collapsed="false">
      <c r="A42" s="14" t="s">
        <v>41</v>
      </c>
      <c r="B42" s="12" t="n">
        <v>9240.62347</v>
      </c>
      <c r="C42" s="12" t="n">
        <v>9440.25985</v>
      </c>
      <c r="D42" s="12" t="n">
        <v>9622.75735</v>
      </c>
      <c r="E42" s="12" t="n">
        <v>9757.05115</v>
      </c>
      <c r="F42" s="12" t="n">
        <v>9917.75139</v>
      </c>
      <c r="G42" s="12" t="n">
        <v>10054.39058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2</v>
      </c>
      <c r="C46" s="7" t="s">
        <v>43</v>
      </c>
      <c r="D46" s="7" t="s">
        <v>44</v>
      </c>
      <c r="E46" s="7" t="s">
        <v>45</v>
      </c>
      <c r="F46" s="7" t="s">
        <v>46</v>
      </c>
      <c r="G46" s="7" t="s">
        <v>47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1867893.22383</v>
      </c>
      <c r="C47" s="9" t="n">
        <f aca="false">C49+C58+C69+C75+C80</f>
        <v>1879854.04952</v>
      </c>
      <c r="D47" s="9" t="n">
        <f aca="false">D49+D58+D69+D75+D80</f>
        <v>1891471.40009</v>
      </c>
      <c r="E47" s="9" t="n">
        <f aca="false">E49+E58+E69+E75+E80</f>
        <v>1894992.24307</v>
      </c>
      <c r="F47" s="9" t="n">
        <f aca="false">F49+F58+F69+F75+F80</f>
        <v>1908640.41283</v>
      </c>
      <c r="G47" s="9" t="n">
        <f aca="false">G49+G58+G69+G75+G80</f>
        <v>1924120.74752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220860.36587</v>
      </c>
      <c r="C49" s="9" t="n">
        <v>222367.16278</v>
      </c>
      <c r="D49" s="9" t="n">
        <v>224035.9243</v>
      </c>
      <c r="E49" s="9" t="n">
        <v>224595.15166</v>
      </c>
      <c r="F49" s="9" t="n">
        <v>226101.81023</v>
      </c>
      <c r="G49" s="9" t="n">
        <v>227902.96568</v>
      </c>
    </row>
    <row r="50" customFormat="false" ht="8.45" hidden="false" customHeight="true" outlineLevel="0" collapsed="false">
      <c r="A50" s="13" t="s">
        <v>11</v>
      </c>
      <c r="B50" s="12" t="n">
        <v>23784.48066</v>
      </c>
      <c r="C50" s="12" t="n">
        <v>23931.97771</v>
      </c>
      <c r="D50" s="12" t="n">
        <v>24096.01412</v>
      </c>
      <c r="E50" s="12" t="n">
        <v>24131.45277</v>
      </c>
      <c r="F50" s="12" t="n">
        <v>24312.10927</v>
      </c>
      <c r="G50" s="12" t="n">
        <v>24471.16013</v>
      </c>
    </row>
    <row r="51" customFormat="false" ht="8.45" hidden="false" customHeight="true" outlineLevel="0" collapsed="false">
      <c r="A51" s="13" t="s">
        <v>12</v>
      </c>
      <c r="B51" s="12" t="n">
        <v>9576.22559</v>
      </c>
      <c r="C51" s="12" t="n">
        <v>9644.92725</v>
      </c>
      <c r="D51" s="12" t="n">
        <v>9747.72479</v>
      </c>
      <c r="E51" s="12" t="n">
        <v>9751.86954</v>
      </c>
      <c r="F51" s="12" t="n">
        <v>9834.51839</v>
      </c>
      <c r="G51" s="12" t="n">
        <v>9956.80622</v>
      </c>
    </row>
    <row r="52" customFormat="false" ht="8.45" hidden="false" customHeight="true" outlineLevel="0" collapsed="false">
      <c r="A52" s="13" t="s">
        <v>13</v>
      </c>
      <c r="B52" s="12" t="n">
        <v>25003.45602</v>
      </c>
      <c r="C52" s="12" t="n">
        <v>25144.6528</v>
      </c>
      <c r="D52" s="12" t="n">
        <v>25292.29859</v>
      </c>
      <c r="E52" s="12" t="n">
        <v>25216.2237</v>
      </c>
      <c r="F52" s="12" t="n">
        <v>25364.98353</v>
      </c>
      <c r="G52" s="12" t="n">
        <v>25504.33603</v>
      </c>
    </row>
    <row r="53" customFormat="false" ht="8.45" hidden="false" customHeight="true" outlineLevel="0" collapsed="false">
      <c r="A53" s="13" t="s">
        <v>14</v>
      </c>
      <c r="B53" s="12" t="n">
        <v>5248.91368</v>
      </c>
      <c r="C53" s="12" t="n">
        <v>5279.78268</v>
      </c>
      <c r="D53" s="12" t="n">
        <v>5299.05149</v>
      </c>
      <c r="E53" s="12" t="n">
        <v>5308.67341</v>
      </c>
      <c r="F53" s="12" t="n">
        <v>5330.81495</v>
      </c>
      <c r="G53" s="12" t="n">
        <v>5373.80685</v>
      </c>
    </row>
    <row r="54" customFormat="false" ht="8.45" hidden="false" customHeight="true" outlineLevel="0" collapsed="false">
      <c r="A54" s="13" t="s">
        <v>15</v>
      </c>
      <c r="B54" s="12" t="n">
        <v>126276.27717</v>
      </c>
      <c r="C54" s="12" t="n">
        <v>127135.90916</v>
      </c>
      <c r="D54" s="12" t="n">
        <v>128078.30334</v>
      </c>
      <c r="E54" s="12" t="n">
        <v>128568.8025</v>
      </c>
      <c r="F54" s="12" t="n">
        <v>129392.12351</v>
      </c>
      <c r="G54" s="12" t="n">
        <v>130442.42975</v>
      </c>
    </row>
    <row r="55" customFormat="false" ht="8.45" hidden="false" customHeight="true" outlineLevel="0" collapsed="false">
      <c r="A55" s="13" t="s">
        <v>16</v>
      </c>
      <c r="B55" s="12" t="n">
        <v>5131.28466</v>
      </c>
      <c r="C55" s="12" t="n">
        <v>5161.07045</v>
      </c>
      <c r="D55" s="12" t="n">
        <v>5210.77807</v>
      </c>
      <c r="E55" s="12" t="n">
        <v>5215.55116</v>
      </c>
      <c r="F55" s="12" t="n">
        <v>5271.3787</v>
      </c>
      <c r="G55" s="12" t="n">
        <v>5323.88532</v>
      </c>
    </row>
    <row r="56" customFormat="false" ht="8.45" hidden="false" customHeight="true" outlineLevel="0" collapsed="false">
      <c r="A56" s="13" t="s">
        <v>17</v>
      </c>
      <c r="B56" s="12" t="n">
        <v>25839.72809</v>
      </c>
      <c r="C56" s="12" t="n">
        <v>26068.84273</v>
      </c>
      <c r="D56" s="12" t="n">
        <v>26311.7539</v>
      </c>
      <c r="E56" s="12" t="n">
        <v>26402.57858</v>
      </c>
      <c r="F56" s="12" t="n">
        <v>26595.88188</v>
      </c>
      <c r="G56" s="12" t="n">
        <v>26830.54138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1091542.50762</v>
      </c>
      <c r="C58" s="9" t="n">
        <v>1098564.83332</v>
      </c>
      <c r="D58" s="9" t="n">
        <v>1104852.4334</v>
      </c>
      <c r="E58" s="9" t="n">
        <v>1107075.83747</v>
      </c>
      <c r="F58" s="9" t="n">
        <v>1113286.56145</v>
      </c>
      <c r="G58" s="9" t="n">
        <v>1121100.7885</v>
      </c>
    </row>
    <row r="59" customFormat="false" ht="8.45" hidden="false" customHeight="true" outlineLevel="0" collapsed="false">
      <c r="A59" s="13" t="s">
        <v>19</v>
      </c>
      <c r="B59" s="12" t="n">
        <v>209056.42487</v>
      </c>
      <c r="C59" s="12" t="n">
        <v>211104.25062</v>
      </c>
      <c r="D59" s="12" t="n">
        <v>212796.89622</v>
      </c>
      <c r="E59" s="12" t="n">
        <v>214708.79082</v>
      </c>
      <c r="F59" s="12" t="n">
        <v>215464.14132</v>
      </c>
      <c r="G59" s="12" t="n">
        <v>217760.68889</v>
      </c>
    </row>
    <row r="60" customFormat="false" ht="8.45" hidden="false" customHeight="true" outlineLevel="0" collapsed="false">
      <c r="A60" s="13" t="s">
        <v>20</v>
      </c>
      <c r="B60" s="12" t="n">
        <v>87803.26873</v>
      </c>
      <c r="C60" s="12" t="n">
        <v>88586.02933</v>
      </c>
      <c r="D60" s="12" t="n">
        <v>89227.92554</v>
      </c>
      <c r="E60" s="12" t="n">
        <v>88763.48262</v>
      </c>
      <c r="F60" s="12" t="n">
        <v>90329.01429</v>
      </c>
      <c r="G60" s="12" t="n">
        <v>90614.45501</v>
      </c>
    </row>
    <row r="61" customFormat="false" ht="8.45" hidden="false" customHeight="true" outlineLevel="0" collapsed="false">
      <c r="A61" s="13" t="s">
        <v>21</v>
      </c>
      <c r="B61" s="12" t="n">
        <v>183937.15869</v>
      </c>
      <c r="C61" s="12" t="n">
        <v>185036.89895</v>
      </c>
      <c r="D61" s="12" t="n">
        <v>185945.86677</v>
      </c>
      <c r="E61" s="12" t="n">
        <v>186198.27686</v>
      </c>
      <c r="F61" s="12" t="n">
        <v>187116.04737</v>
      </c>
      <c r="G61" s="12" t="n">
        <v>188294.65323</v>
      </c>
    </row>
    <row r="62" customFormat="false" ht="8.45" hidden="false" customHeight="true" outlineLevel="0" collapsed="false">
      <c r="A62" s="13" t="s">
        <v>22</v>
      </c>
      <c r="B62" s="12" t="n">
        <v>68007.73397</v>
      </c>
      <c r="C62" s="12" t="n">
        <v>68292.3781</v>
      </c>
      <c r="D62" s="12" t="n">
        <v>68567.72724</v>
      </c>
      <c r="E62" s="12" t="n">
        <v>68581.91292</v>
      </c>
      <c r="F62" s="12" t="n">
        <v>68828.30899</v>
      </c>
      <c r="G62" s="12" t="n">
        <v>69265.64607</v>
      </c>
    </row>
    <row r="63" customFormat="false" ht="8.45" hidden="false" customHeight="true" outlineLevel="0" collapsed="false">
      <c r="A63" s="13" t="s">
        <v>23</v>
      </c>
      <c r="B63" s="12" t="n">
        <v>80896.78916</v>
      </c>
      <c r="C63" s="12" t="n">
        <v>81269.56849</v>
      </c>
      <c r="D63" s="12" t="n">
        <v>81655.08545</v>
      </c>
      <c r="E63" s="12" t="n">
        <v>81625.21707</v>
      </c>
      <c r="F63" s="12" t="n">
        <v>82033.99334</v>
      </c>
      <c r="G63" s="12" t="n">
        <v>82575.64514</v>
      </c>
    </row>
    <row r="64" customFormat="false" ht="8.45" hidden="false" customHeight="true" outlineLevel="0" collapsed="false">
      <c r="A64" s="13" t="s">
        <v>24</v>
      </c>
      <c r="B64" s="12" t="n">
        <v>142858.65423</v>
      </c>
      <c r="C64" s="12" t="n">
        <v>143673.06959</v>
      </c>
      <c r="D64" s="12" t="n">
        <v>144470.25159</v>
      </c>
      <c r="E64" s="12" t="n">
        <v>144628.49229</v>
      </c>
      <c r="F64" s="12" t="n">
        <v>145448.0626</v>
      </c>
      <c r="G64" s="12" t="n">
        <v>146439.27225</v>
      </c>
    </row>
    <row r="65" customFormat="false" ht="8.45" hidden="false" customHeight="true" outlineLevel="0" collapsed="false">
      <c r="A65" s="13" t="s">
        <v>25</v>
      </c>
      <c r="B65" s="12" t="n">
        <v>46253.21278</v>
      </c>
      <c r="C65" s="12" t="n">
        <v>46554.3102</v>
      </c>
      <c r="D65" s="12" t="n">
        <v>46854.5454</v>
      </c>
      <c r="E65" s="12" t="n">
        <v>46944.06871</v>
      </c>
      <c r="F65" s="12" t="n">
        <v>47251.03676</v>
      </c>
      <c r="G65" s="12" t="n">
        <v>47616.52198</v>
      </c>
    </row>
    <row r="66" customFormat="false" ht="8.45" hidden="false" customHeight="true" outlineLevel="0" collapsed="false">
      <c r="A66" s="13" t="s">
        <v>26</v>
      </c>
      <c r="B66" s="12" t="n">
        <v>31067.89808</v>
      </c>
      <c r="C66" s="12" t="n">
        <v>31246.65786</v>
      </c>
      <c r="D66" s="12" t="n">
        <v>31442.29297</v>
      </c>
      <c r="E66" s="12" t="n">
        <v>31483.21894</v>
      </c>
      <c r="F66" s="12" t="n">
        <v>31681.93049</v>
      </c>
      <c r="G66" s="12" t="n">
        <v>31950.49675</v>
      </c>
    </row>
    <row r="67" customFormat="false" ht="8.45" hidden="false" customHeight="true" outlineLevel="0" collapsed="false">
      <c r="A67" s="13" t="s">
        <v>27</v>
      </c>
      <c r="B67" s="12" t="n">
        <v>241661.36711</v>
      </c>
      <c r="C67" s="12" t="n">
        <v>242801.67018</v>
      </c>
      <c r="D67" s="12" t="n">
        <v>243891.84222</v>
      </c>
      <c r="E67" s="12" t="n">
        <v>244142.37724</v>
      </c>
      <c r="F67" s="12" t="n">
        <v>245134.02629</v>
      </c>
      <c r="G67" s="12" t="n">
        <v>246583.40918</v>
      </c>
    </row>
    <row r="68" customFormat="false" ht="6.7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259414.64704</v>
      </c>
      <c r="C69" s="9" t="n">
        <v>260961.73189</v>
      </c>
      <c r="D69" s="9" t="n">
        <v>262691.43827</v>
      </c>
      <c r="E69" s="9" t="n">
        <v>262859.73275</v>
      </c>
      <c r="F69" s="9" t="n">
        <v>265819.64243</v>
      </c>
      <c r="G69" s="9" t="n">
        <v>268590.70025</v>
      </c>
    </row>
    <row r="70" customFormat="false" ht="8.45" hidden="false" customHeight="true" outlineLevel="0" collapsed="false">
      <c r="A70" s="13" t="s">
        <v>29</v>
      </c>
      <c r="B70" s="12" t="n">
        <v>137536.80043</v>
      </c>
      <c r="C70" s="12" t="n">
        <v>138359.71205</v>
      </c>
      <c r="D70" s="12" t="n">
        <v>139323.84402</v>
      </c>
      <c r="E70" s="12" t="n">
        <v>139587.23003</v>
      </c>
      <c r="F70" s="12" t="n">
        <v>141323.14819</v>
      </c>
      <c r="G70" s="12" t="n">
        <v>143015.52059</v>
      </c>
    </row>
    <row r="71" customFormat="false" ht="8.45" hidden="false" customHeight="true" outlineLevel="0" collapsed="false">
      <c r="A71" s="13" t="s">
        <v>30</v>
      </c>
      <c r="B71" s="12" t="n">
        <v>27101.35799</v>
      </c>
      <c r="C71" s="12" t="n">
        <v>27318.05042</v>
      </c>
      <c r="D71" s="12" t="n">
        <v>27534.00507</v>
      </c>
      <c r="E71" s="12" t="n">
        <v>27646.32692</v>
      </c>
      <c r="F71" s="12" t="n">
        <v>27909.02924</v>
      </c>
      <c r="G71" s="12" t="n">
        <v>28174.46621</v>
      </c>
    </row>
    <row r="72" customFormat="false" ht="8.45" hidden="false" customHeight="true" outlineLevel="0" collapsed="false">
      <c r="A72" s="13" t="s">
        <v>31</v>
      </c>
      <c r="B72" s="12" t="n">
        <v>8058.0104</v>
      </c>
      <c r="C72" s="12" t="n">
        <v>8078.7541</v>
      </c>
      <c r="D72" s="12" t="n">
        <v>8110.67234</v>
      </c>
      <c r="E72" s="12" t="n">
        <v>8107.70701</v>
      </c>
      <c r="F72" s="12" t="n">
        <v>8239.41854</v>
      </c>
      <c r="G72" s="12" t="n">
        <v>8364.52437</v>
      </c>
    </row>
    <row r="73" customFormat="false" ht="8.45" hidden="false" customHeight="true" outlineLevel="0" collapsed="false">
      <c r="A73" s="13" t="s">
        <v>32</v>
      </c>
      <c r="B73" s="12" t="n">
        <v>86718.47822</v>
      </c>
      <c r="C73" s="12" t="n">
        <v>87205.21532</v>
      </c>
      <c r="D73" s="12" t="n">
        <v>87722.91684</v>
      </c>
      <c r="E73" s="12" t="n">
        <v>87518.46879</v>
      </c>
      <c r="F73" s="12" t="n">
        <v>88348.04646</v>
      </c>
      <c r="G73" s="12" t="n">
        <v>89036.18908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198887.60179</v>
      </c>
      <c r="C75" s="9" t="n">
        <v>200093.33632</v>
      </c>
      <c r="D75" s="9" t="n">
        <v>201298.52812</v>
      </c>
      <c r="E75" s="9" t="n">
        <v>201603.46713</v>
      </c>
      <c r="F75" s="9" t="n">
        <v>203512.20934</v>
      </c>
      <c r="G75" s="9" t="n">
        <v>205555.01575</v>
      </c>
    </row>
    <row r="76" customFormat="false" ht="8.45" hidden="false" customHeight="true" outlineLevel="0" collapsed="false">
      <c r="A76" s="13" t="s">
        <v>34</v>
      </c>
      <c r="B76" s="12" t="n">
        <v>82135.60807</v>
      </c>
      <c r="C76" s="12" t="n">
        <v>82437.55119</v>
      </c>
      <c r="D76" s="12" t="n">
        <v>82778.40497</v>
      </c>
      <c r="E76" s="12" t="n">
        <v>82857.80161</v>
      </c>
      <c r="F76" s="12" t="n">
        <v>83753.90162</v>
      </c>
      <c r="G76" s="12" t="n">
        <v>84712.76061</v>
      </c>
    </row>
    <row r="77" customFormat="false" ht="8.45" hidden="false" customHeight="true" outlineLevel="0" collapsed="false">
      <c r="A77" s="13" t="s">
        <v>35</v>
      </c>
      <c r="B77" s="12" t="n">
        <v>41491.63418</v>
      </c>
      <c r="C77" s="12" t="n">
        <v>41796.03165</v>
      </c>
      <c r="D77" s="12" t="n">
        <v>42103.69853</v>
      </c>
      <c r="E77" s="12" t="n">
        <v>42240.04695</v>
      </c>
      <c r="F77" s="12" t="n">
        <v>42606.90156</v>
      </c>
      <c r="G77" s="12" t="n">
        <v>43000.64957</v>
      </c>
    </row>
    <row r="78" customFormat="false" ht="8.45" hidden="false" customHeight="true" outlineLevel="0" collapsed="false">
      <c r="A78" s="13" t="s">
        <v>36</v>
      </c>
      <c r="B78" s="12" t="n">
        <v>75260.35954</v>
      </c>
      <c r="C78" s="12" t="n">
        <v>75859.75348</v>
      </c>
      <c r="D78" s="12" t="n">
        <v>76416.42462</v>
      </c>
      <c r="E78" s="12" t="n">
        <v>76505.61857</v>
      </c>
      <c r="F78" s="12" t="n">
        <v>77151.40616</v>
      </c>
      <c r="G78" s="12" t="n">
        <v>77841.60557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97188.10151</v>
      </c>
      <c r="C80" s="9" t="n">
        <v>97866.98521</v>
      </c>
      <c r="D80" s="9" t="n">
        <v>98593.076</v>
      </c>
      <c r="E80" s="9" t="n">
        <v>98858.05406</v>
      </c>
      <c r="F80" s="9" t="n">
        <v>99920.18938</v>
      </c>
      <c r="G80" s="9" t="n">
        <v>100971.27734</v>
      </c>
    </row>
    <row r="81" customFormat="false" ht="8.45" hidden="false" customHeight="true" outlineLevel="0" collapsed="false">
      <c r="A81" s="13" t="s">
        <v>38</v>
      </c>
      <c r="B81" s="12" t="n">
        <v>21385.58433</v>
      </c>
      <c r="C81" s="12" t="n">
        <v>21464.09626</v>
      </c>
      <c r="D81" s="12" t="n">
        <v>21579.36103</v>
      </c>
      <c r="E81" s="12" t="n">
        <v>21587.10902</v>
      </c>
      <c r="F81" s="12" t="n">
        <v>21682.99075</v>
      </c>
      <c r="G81" s="12" t="n">
        <v>21792.94291</v>
      </c>
    </row>
    <row r="82" customFormat="false" ht="8.45" hidden="false" customHeight="true" outlineLevel="0" collapsed="false">
      <c r="A82" s="13" t="s">
        <v>39</v>
      </c>
      <c r="B82" s="12" t="n">
        <v>29742.66397</v>
      </c>
      <c r="C82" s="12" t="n">
        <v>29954.10658</v>
      </c>
      <c r="D82" s="12" t="n">
        <v>30149.00469</v>
      </c>
      <c r="E82" s="12" t="n">
        <v>30188.81354</v>
      </c>
      <c r="F82" s="12" t="n">
        <v>30453.81116</v>
      </c>
      <c r="G82" s="12" t="n">
        <v>30705.81991</v>
      </c>
    </row>
    <row r="83" customFormat="false" ht="8.45" hidden="false" customHeight="true" outlineLevel="0" collapsed="false">
      <c r="A83" s="13" t="s">
        <v>40</v>
      </c>
      <c r="B83" s="12" t="n">
        <v>35891.06617</v>
      </c>
      <c r="C83" s="12" t="n">
        <v>36170.17406</v>
      </c>
      <c r="D83" s="12" t="n">
        <v>36446.04082</v>
      </c>
      <c r="E83" s="12" t="n">
        <v>36611.39764</v>
      </c>
      <c r="F83" s="12" t="n">
        <v>37156.90787</v>
      </c>
      <c r="G83" s="12" t="n">
        <v>37682.07435</v>
      </c>
    </row>
    <row r="84" s="15" customFormat="true" ht="8.45" hidden="false" customHeight="true" outlineLevel="0" collapsed="false">
      <c r="A84" s="14" t="s">
        <v>41</v>
      </c>
      <c r="B84" s="12" t="n">
        <v>10168.78704</v>
      </c>
      <c r="C84" s="12" t="n">
        <v>10278.60831</v>
      </c>
      <c r="D84" s="12" t="n">
        <v>10418.66946</v>
      </c>
      <c r="E84" s="12" t="n">
        <v>10470.73386</v>
      </c>
      <c r="F84" s="12" t="n">
        <v>10626.4796</v>
      </c>
      <c r="G84" s="12" t="n">
        <v>10790.44017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</row>
    <row r="87" customFormat="false" ht="8.25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49</v>
      </c>
    </row>
    <row r="89" customFormat="false" ht="9" hidden="false" customHeight="true" outlineLevel="0" collapsed="false">
      <c r="A89" s="26" t="s">
        <v>50</v>
      </c>
    </row>
    <row r="90" customFormat="false" ht="6.75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640277777777778" right="0.315277777777778" top="0.7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0:28Z</dcterms:created>
  <dc:creator>Sergio Figueiredo Vieira - DATAPREVRJ</dc:creator>
  <dc:description/>
  <dc:language>en-US</dc:language>
  <cp:lastModifiedBy>Daniel Mello Pinho - DATAPREVRJ</cp:lastModifiedBy>
  <cp:lastPrinted>2012-01-12T16:59:52Z</cp:lastPrinted>
  <dcterms:modified xsi:type="dcterms:W3CDTF">2015-02-12T13:42:17Z</dcterms:modified>
  <cp:revision>0</cp:revision>
  <dc:subject>emitdos</dc:subject>
  <dc:title/>
</cp:coreProperties>
</file>