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32" sheetId="1" state="visible" r:id="rId2"/>
  </sheets>
  <definedNames>
    <definedName function="false" hidden="false" name="CID_CAB" vbProcedure="false">14SB_32!$G$4</definedName>
    <definedName function="false" hidden="false" name="pag1" vbProcedure="false">14SB_32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B.32 - Valor mensal de empréstimos consignados urbanos, segundo as Grandes Regiões e Unidades da Federação - 2014</t>
  </si>
  <si>
    <t xml:space="preserve">GRANDES REGIÕES
E
UNIDADES DA FEDERAÇÃO</t>
  </si>
  <si>
    <t xml:space="preserve">VALOR MENSAL DE EMPRÉSTIMO CONSIGNADOS URBAN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VALOR MENSAL DE EMPRÉSTIMOS CONSIGNADOS URBANOS (R$ Mil)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12.28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4380540.69159</v>
      </c>
      <c r="C5" s="9" t="n">
        <f aca="false">C7+C16+C27+C33+C38</f>
        <v>4466546.01934</v>
      </c>
      <c r="D5" s="9" t="n">
        <f aca="false">D7+D16+D27+D33+D38</f>
        <v>4555692.56442</v>
      </c>
      <c r="E5" s="9" t="n">
        <f aca="false">E7+E16+E27+E33+E38</f>
        <v>4598753.8869</v>
      </c>
      <c r="F5" s="9" t="n">
        <f aca="false">F7+F16+F27+F33+F38</f>
        <v>4657920.98866</v>
      </c>
      <c r="G5" s="9" t="n">
        <f aca="false">G7+G16+G27+G33+G38</f>
        <v>4699428.84722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121840.32653</v>
      </c>
      <c r="C7" s="9" t="n">
        <v>123925.4403</v>
      </c>
      <c r="D7" s="9" t="n">
        <v>126491.08215</v>
      </c>
      <c r="E7" s="9" t="n">
        <v>127495.22869</v>
      </c>
      <c r="F7" s="9" t="n">
        <v>128987.60161</v>
      </c>
      <c r="G7" s="9" t="n">
        <v>129969.38839</v>
      </c>
    </row>
    <row r="8" customFormat="false" ht="8.45" hidden="false" customHeight="true" outlineLevel="0" collapsed="false">
      <c r="A8" s="13" t="s">
        <v>11</v>
      </c>
      <c r="B8" s="12" t="n">
        <v>9313.1951</v>
      </c>
      <c r="C8" s="12" t="n">
        <v>9483.19281</v>
      </c>
      <c r="D8" s="12" t="n">
        <v>9689.00258</v>
      </c>
      <c r="E8" s="12" t="n">
        <v>9818.29862</v>
      </c>
      <c r="F8" s="12" t="n">
        <v>9984.59598</v>
      </c>
      <c r="G8" s="12" t="n">
        <v>10073.48136</v>
      </c>
    </row>
    <row r="9" customFormat="false" ht="8.45" hidden="false" customHeight="true" outlineLevel="0" collapsed="false">
      <c r="A9" s="13" t="s">
        <v>12</v>
      </c>
      <c r="B9" s="12" t="n">
        <v>3925.15564</v>
      </c>
      <c r="C9" s="12" t="n">
        <v>4004.49972</v>
      </c>
      <c r="D9" s="12" t="n">
        <v>4099.28271</v>
      </c>
      <c r="E9" s="12" t="n">
        <v>4142.55732</v>
      </c>
      <c r="F9" s="12" t="n">
        <v>4203.37503</v>
      </c>
      <c r="G9" s="12" t="n">
        <v>4250.14664</v>
      </c>
    </row>
    <row r="10" customFormat="false" ht="8.45" hidden="false" customHeight="true" outlineLevel="0" collapsed="false">
      <c r="A10" s="13" t="s">
        <v>13</v>
      </c>
      <c r="B10" s="12" t="n">
        <v>27573.76323</v>
      </c>
      <c r="C10" s="12" t="n">
        <v>28037.89842</v>
      </c>
      <c r="D10" s="12" t="n">
        <v>28646.80514</v>
      </c>
      <c r="E10" s="12" t="n">
        <v>28919.55087</v>
      </c>
      <c r="F10" s="12" t="n">
        <v>29365.82855</v>
      </c>
      <c r="G10" s="12" t="n">
        <v>29638.81653</v>
      </c>
    </row>
    <row r="11" customFormat="false" ht="8.45" hidden="false" customHeight="true" outlineLevel="0" collapsed="false">
      <c r="A11" s="13" t="s">
        <v>14</v>
      </c>
      <c r="B11" s="12" t="n">
        <v>2497.99562</v>
      </c>
      <c r="C11" s="12" t="n">
        <v>2552.65635</v>
      </c>
      <c r="D11" s="12" t="n">
        <v>2616.10633</v>
      </c>
      <c r="E11" s="12" t="n">
        <v>2648.61403</v>
      </c>
      <c r="F11" s="12" t="n">
        <v>2688.57528</v>
      </c>
      <c r="G11" s="12" t="n">
        <v>2715.98031</v>
      </c>
    </row>
    <row r="12" customFormat="false" ht="8.45" hidden="false" customHeight="true" outlineLevel="0" collapsed="false">
      <c r="A12" s="13" t="s">
        <v>15</v>
      </c>
      <c r="B12" s="12" t="n">
        <v>66242.98554</v>
      </c>
      <c r="C12" s="12" t="n">
        <v>67327.15166</v>
      </c>
      <c r="D12" s="12" t="n">
        <v>68636.87043</v>
      </c>
      <c r="E12" s="12" t="n">
        <v>69036.30672</v>
      </c>
      <c r="F12" s="12" t="n">
        <v>69641.21626</v>
      </c>
      <c r="G12" s="12" t="n">
        <v>70041.72159</v>
      </c>
    </row>
    <row r="13" customFormat="false" ht="8.45" hidden="false" customHeight="true" outlineLevel="0" collapsed="false">
      <c r="A13" s="13" t="s">
        <v>16</v>
      </c>
      <c r="B13" s="12" t="n">
        <v>4012.71588</v>
      </c>
      <c r="C13" s="12" t="n">
        <v>4104.86758</v>
      </c>
      <c r="D13" s="12" t="n">
        <v>4194.69274</v>
      </c>
      <c r="E13" s="12" t="n">
        <v>4215.17493</v>
      </c>
      <c r="F13" s="12" t="n">
        <v>4263.06334</v>
      </c>
      <c r="G13" s="12" t="n">
        <v>4293.49573</v>
      </c>
    </row>
    <row r="14" customFormat="false" ht="8.45" hidden="false" customHeight="true" outlineLevel="0" collapsed="false">
      <c r="A14" s="13" t="s">
        <v>17</v>
      </c>
      <c r="B14" s="12" t="n">
        <v>8274.51552</v>
      </c>
      <c r="C14" s="12" t="n">
        <v>8415.17376</v>
      </c>
      <c r="D14" s="12" t="n">
        <v>8608.32222</v>
      </c>
      <c r="E14" s="12" t="n">
        <v>8714.7262</v>
      </c>
      <c r="F14" s="12" t="n">
        <v>8840.94717</v>
      </c>
      <c r="G14" s="12" t="n">
        <v>8955.74623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705228.2722</v>
      </c>
      <c r="C16" s="9" t="n">
        <v>719639.60395</v>
      </c>
      <c r="D16" s="9" t="n">
        <v>734591.31895</v>
      </c>
      <c r="E16" s="9" t="n">
        <v>740319.53972</v>
      </c>
      <c r="F16" s="9" t="n">
        <v>748896.36337</v>
      </c>
      <c r="G16" s="9" t="n">
        <v>754663.12922</v>
      </c>
    </row>
    <row r="17" customFormat="false" ht="8.45" hidden="false" customHeight="true" outlineLevel="0" collapsed="false">
      <c r="A17" s="13" t="s">
        <v>19</v>
      </c>
      <c r="B17" s="12" t="n">
        <v>39480.6535</v>
      </c>
      <c r="C17" s="12" t="n">
        <v>40227.26509</v>
      </c>
      <c r="D17" s="12" t="n">
        <v>41075.82334</v>
      </c>
      <c r="E17" s="12" t="n">
        <v>41505.26583</v>
      </c>
      <c r="F17" s="12" t="n">
        <v>41958.64918</v>
      </c>
      <c r="G17" s="12" t="n">
        <v>42284.22915</v>
      </c>
    </row>
    <row r="18" customFormat="false" ht="8.45" hidden="false" customHeight="true" outlineLevel="0" collapsed="false">
      <c r="A18" s="13" t="s">
        <v>20</v>
      </c>
      <c r="B18" s="12" t="n">
        <v>30648.7241</v>
      </c>
      <c r="C18" s="12" t="n">
        <v>31284.94833</v>
      </c>
      <c r="D18" s="12" t="n">
        <v>31899.21842</v>
      </c>
      <c r="E18" s="12" t="n">
        <v>32231.05697</v>
      </c>
      <c r="F18" s="12" t="n">
        <v>32614.13202</v>
      </c>
      <c r="G18" s="12" t="n">
        <v>32961.02342</v>
      </c>
    </row>
    <row r="19" customFormat="false" ht="8.45" hidden="false" customHeight="true" outlineLevel="0" collapsed="false">
      <c r="A19" s="13" t="s">
        <v>21</v>
      </c>
      <c r="B19" s="12" t="n">
        <v>92930.79567</v>
      </c>
      <c r="C19" s="12" t="n">
        <v>94949.10877</v>
      </c>
      <c r="D19" s="12" t="n">
        <v>96789.52673</v>
      </c>
      <c r="E19" s="12" t="n">
        <v>97425.48482</v>
      </c>
      <c r="F19" s="12" t="n">
        <v>98536.94169</v>
      </c>
      <c r="G19" s="12" t="n">
        <v>99292.49677</v>
      </c>
    </row>
    <row r="20" customFormat="false" ht="8.45" hidden="false" customHeight="true" outlineLevel="0" collapsed="false">
      <c r="A20" s="13" t="s">
        <v>22</v>
      </c>
      <c r="B20" s="12" t="n">
        <v>51018.68266</v>
      </c>
      <c r="C20" s="12" t="n">
        <v>52126.04472</v>
      </c>
      <c r="D20" s="12" t="n">
        <v>53315.35791</v>
      </c>
      <c r="E20" s="12" t="n">
        <v>53729.86602</v>
      </c>
      <c r="F20" s="12" t="n">
        <v>54362.35792</v>
      </c>
      <c r="G20" s="12" t="n">
        <v>54824.66694</v>
      </c>
    </row>
    <row r="21" customFormat="false" ht="8.45" hidden="false" customHeight="true" outlineLevel="0" collapsed="false">
      <c r="A21" s="13" t="s">
        <v>23</v>
      </c>
      <c r="B21" s="12" t="n">
        <v>56441.38189</v>
      </c>
      <c r="C21" s="12" t="n">
        <v>57640.95925</v>
      </c>
      <c r="D21" s="12" t="n">
        <v>58791.76982</v>
      </c>
      <c r="E21" s="12" t="n">
        <v>59351.0962</v>
      </c>
      <c r="F21" s="12" t="n">
        <v>60081.43695</v>
      </c>
      <c r="G21" s="12" t="n">
        <v>60606.01586</v>
      </c>
    </row>
    <row r="22" customFormat="false" ht="8.45" hidden="false" customHeight="true" outlineLevel="0" collapsed="false">
      <c r="A22" s="13" t="s">
        <v>24</v>
      </c>
      <c r="B22" s="12" t="n">
        <v>152293.74025</v>
      </c>
      <c r="C22" s="12" t="n">
        <v>155097.88242</v>
      </c>
      <c r="D22" s="12" t="n">
        <v>158058.20655</v>
      </c>
      <c r="E22" s="12" t="n">
        <v>159243.42633</v>
      </c>
      <c r="F22" s="12" t="n">
        <v>160999.05482</v>
      </c>
      <c r="G22" s="12" t="n">
        <v>162012.27562</v>
      </c>
    </row>
    <row r="23" customFormat="false" ht="8.45" hidden="false" customHeight="true" outlineLevel="0" collapsed="false">
      <c r="A23" s="13" t="s">
        <v>25</v>
      </c>
      <c r="B23" s="12" t="n">
        <v>52043.29959</v>
      </c>
      <c r="C23" s="12" t="n">
        <v>53162.35882</v>
      </c>
      <c r="D23" s="12" t="n">
        <v>54329.15667</v>
      </c>
      <c r="E23" s="12" t="n">
        <v>54845.16348</v>
      </c>
      <c r="F23" s="12" t="n">
        <v>55500.09919</v>
      </c>
      <c r="G23" s="12" t="n">
        <v>55971.89011</v>
      </c>
    </row>
    <row r="24" customFormat="false" ht="8.45" hidden="false" customHeight="true" outlineLevel="0" collapsed="false">
      <c r="A24" s="13" t="s">
        <v>26</v>
      </c>
      <c r="B24" s="12" t="n">
        <v>28960.52735</v>
      </c>
      <c r="C24" s="12" t="n">
        <v>29601.50256</v>
      </c>
      <c r="D24" s="12" t="n">
        <v>30402.98231</v>
      </c>
      <c r="E24" s="12" t="n">
        <v>30577.68791</v>
      </c>
      <c r="F24" s="12" t="n">
        <v>30973.66236</v>
      </c>
      <c r="G24" s="12" t="n">
        <v>31252.20367</v>
      </c>
    </row>
    <row r="25" customFormat="false" ht="8.45" hidden="false" customHeight="true" outlineLevel="0" collapsed="false">
      <c r="A25" s="13" t="s">
        <v>27</v>
      </c>
      <c r="B25" s="12" t="n">
        <v>201410.46719</v>
      </c>
      <c r="C25" s="12" t="n">
        <v>205549.53399</v>
      </c>
      <c r="D25" s="12" t="n">
        <v>209929.2772</v>
      </c>
      <c r="E25" s="12" t="n">
        <v>211410.49216</v>
      </c>
      <c r="F25" s="12" t="n">
        <v>213870.02924</v>
      </c>
      <c r="G25" s="12" t="n">
        <v>215458.32768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2540016.23771</v>
      </c>
      <c r="C27" s="9" t="n">
        <v>2588560.71112</v>
      </c>
      <c r="D27" s="9" t="n">
        <v>2640081.57359</v>
      </c>
      <c r="E27" s="9" t="n">
        <v>2665445.74084</v>
      </c>
      <c r="F27" s="9" t="n">
        <v>2699873.28797</v>
      </c>
      <c r="G27" s="9" t="n">
        <v>2723776.28177</v>
      </c>
    </row>
    <row r="28" customFormat="false" ht="8.45" hidden="false" customHeight="true" outlineLevel="0" collapsed="false">
      <c r="A28" s="13" t="s">
        <v>29</v>
      </c>
      <c r="B28" s="12" t="n">
        <v>480233.16969</v>
      </c>
      <c r="C28" s="12" t="n">
        <v>490736.36559</v>
      </c>
      <c r="D28" s="12" t="n">
        <v>501071.19666</v>
      </c>
      <c r="E28" s="12" t="n">
        <v>506287.70253</v>
      </c>
      <c r="F28" s="12" t="n">
        <v>513300.31263</v>
      </c>
      <c r="G28" s="12" t="n">
        <v>518514.48139</v>
      </c>
    </row>
    <row r="29" customFormat="false" ht="8.45" hidden="false" customHeight="true" outlineLevel="0" collapsed="false">
      <c r="A29" s="13" t="s">
        <v>30</v>
      </c>
      <c r="B29" s="12" t="n">
        <v>83452.23312</v>
      </c>
      <c r="C29" s="12" t="n">
        <v>85114.16054</v>
      </c>
      <c r="D29" s="12" t="n">
        <v>86778.44043</v>
      </c>
      <c r="E29" s="12" t="n">
        <v>87482.50475</v>
      </c>
      <c r="F29" s="12" t="n">
        <v>88654.58489</v>
      </c>
      <c r="G29" s="12" t="n">
        <v>89522.30908</v>
      </c>
    </row>
    <row r="30" customFormat="false" ht="8.45" hidden="false" customHeight="true" outlineLevel="0" collapsed="false">
      <c r="A30" s="13" t="s">
        <v>31</v>
      </c>
      <c r="B30" s="12" t="n">
        <v>558591.49932</v>
      </c>
      <c r="C30" s="12" t="n">
        <v>567526.07285</v>
      </c>
      <c r="D30" s="12" t="n">
        <v>578285.59137</v>
      </c>
      <c r="E30" s="12" t="n">
        <v>583482.43462</v>
      </c>
      <c r="F30" s="12" t="n">
        <v>589766.07018</v>
      </c>
      <c r="G30" s="12" t="n">
        <v>593693.39394</v>
      </c>
    </row>
    <row r="31" customFormat="false" ht="8.45" hidden="false" customHeight="true" outlineLevel="0" collapsed="false">
      <c r="A31" s="13" t="s">
        <v>32</v>
      </c>
      <c r="B31" s="12" t="n">
        <v>1417739.33558</v>
      </c>
      <c r="C31" s="12" t="n">
        <v>1445184.11214</v>
      </c>
      <c r="D31" s="12" t="n">
        <v>1473946.34513</v>
      </c>
      <c r="E31" s="12" t="n">
        <v>1488193.09894</v>
      </c>
      <c r="F31" s="12" t="n">
        <v>1508152.32027</v>
      </c>
      <c r="G31" s="12" t="n">
        <v>1522046.09736</v>
      </c>
    </row>
    <row r="32" customFormat="false" ht="8.4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818953.32615</v>
      </c>
      <c r="C33" s="9" t="n">
        <v>836276.80436</v>
      </c>
      <c r="D33" s="9" t="n">
        <v>852301.44869</v>
      </c>
      <c r="E33" s="9" t="n">
        <v>861222.68238</v>
      </c>
      <c r="F33" s="9" t="n">
        <v>873180.84485</v>
      </c>
      <c r="G33" s="9" t="n">
        <v>881894.42739</v>
      </c>
    </row>
    <row r="34" customFormat="false" ht="8.45" hidden="false" customHeight="true" outlineLevel="0" collapsed="false">
      <c r="A34" s="13" t="s">
        <v>34</v>
      </c>
      <c r="B34" s="12" t="n">
        <v>234408.7188</v>
      </c>
      <c r="C34" s="12" t="n">
        <v>239220.33936</v>
      </c>
      <c r="D34" s="12" t="n">
        <v>243703.2645</v>
      </c>
      <c r="E34" s="12" t="n">
        <v>246211.17658</v>
      </c>
      <c r="F34" s="12" t="n">
        <v>249499.99697</v>
      </c>
      <c r="G34" s="12" t="n">
        <v>251909.25264</v>
      </c>
    </row>
    <row r="35" customFormat="false" ht="8.45" hidden="false" customHeight="true" outlineLevel="0" collapsed="false">
      <c r="A35" s="13" t="s">
        <v>35</v>
      </c>
      <c r="B35" s="12" t="n">
        <v>202650.02586</v>
      </c>
      <c r="C35" s="12" t="n">
        <v>207091.95881</v>
      </c>
      <c r="D35" s="12" t="n">
        <v>211294.95083</v>
      </c>
      <c r="E35" s="12" t="n">
        <v>213855.08084</v>
      </c>
      <c r="F35" s="12" t="n">
        <v>217232.40852</v>
      </c>
      <c r="G35" s="12" t="n">
        <v>219748.45029</v>
      </c>
    </row>
    <row r="36" customFormat="false" ht="8.45" hidden="false" customHeight="true" outlineLevel="0" collapsed="false">
      <c r="A36" s="13" t="s">
        <v>36</v>
      </c>
      <c r="B36" s="12" t="n">
        <v>381894.58149</v>
      </c>
      <c r="C36" s="12" t="n">
        <v>389964.50619</v>
      </c>
      <c r="D36" s="12" t="n">
        <v>397303.23336</v>
      </c>
      <c r="E36" s="12" t="n">
        <v>401156.42496</v>
      </c>
      <c r="F36" s="12" t="n">
        <v>406448.43936</v>
      </c>
      <c r="G36" s="12" t="n">
        <v>410236.72446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194502.529</v>
      </c>
      <c r="C38" s="9" t="n">
        <v>198143.45961</v>
      </c>
      <c r="D38" s="9" t="n">
        <v>202227.14104</v>
      </c>
      <c r="E38" s="9" t="n">
        <v>204270.69527</v>
      </c>
      <c r="F38" s="9" t="n">
        <v>206982.89086</v>
      </c>
      <c r="G38" s="9" t="n">
        <v>209125.62045</v>
      </c>
    </row>
    <row r="39" customFormat="false" ht="8.45" hidden="false" customHeight="true" outlineLevel="0" collapsed="false">
      <c r="A39" s="13" t="s">
        <v>38</v>
      </c>
      <c r="B39" s="12" t="n">
        <v>43259.67664</v>
      </c>
      <c r="C39" s="12" t="n">
        <v>44163.0987</v>
      </c>
      <c r="D39" s="12" t="n">
        <v>45162.07783</v>
      </c>
      <c r="E39" s="12" t="n">
        <v>45696.62719</v>
      </c>
      <c r="F39" s="12" t="n">
        <v>46311.93616</v>
      </c>
      <c r="G39" s="12" t="n">
        <v>46791.70288</v>
      </c>
    </row>
    <row r="40" customFormat="false" ht="8.45" hidden="false" customHeight="true" outlineLevel="0" collapsed="false">
      <c r="A40" s="13" t="s">
        <v>39</v>
      </c>
      <c r="B40" s="12" t="n">
        <v>31478.7057</v>
      </c>
      <c r="C40" s="12" t="n">
        <v>32186.24578</v>
      </c>
      <c r="D40" s="12" t="n">
        <v>32900.65298</v>
      </c>
      <c r="E40" s="12" t="n">
        <v>33278.46439</v>
      </c>
      <c r="F40" s="12" t="n">
        <v>33753.16747</v>
      </c>
      <c r="G40" s="12" t="n">
        <v>34111.18583</v>
      </c>
    </row>
    <row r="41" customFormat="false" ht="8.45" hidden="false" customHeight="true" outlineLevel="0" collapsed="false">
      <c r="A41" s="13" t="s">
        <v>40</v>
      </c>
      <c r="B41" s="12" t="n">
        <v>70991.66549</v>
      </c>
      <c r="C41" s="12" t="n">
        <v>72182.01546</v>
      </c>
      <c r="D41" s="12" t="n">
        <v>73544.85518</v>
      </c>
      <c r="E41" s="12" t="n">
        <v>74209.6089</v>
      </c>
      <c r="F41" s="12" t="n">
        <v>75115.98194</v>
      </c>
      <c r="G41" s="12" t="n">
        <v>75820.45307</v>
      </c>
    </row>
    <row r="42" s="15" customFormat="true" ht="8.45" hidden="false" customHeight="true" outlineLevel="0" collapsed="false">
      <c r="A42" s="14" t="s">
        <v>41</v>
      </c>
      <c r="B42" s="12" t="n">
        <v>48772.48117</v>
      </c>
      <c r="C42" s="12" t="n">
        <v>49612.09967</v>
      </c>
      <c r="D42" s="12" t="n">
        <v>50619.55505</v>
      </c>
      <c r="E42" s="12" t="n">
        <v>51085.99479</v>
      </c>
      <c r="F42" s="12" t="n">
        <v>51801.80529</v>
      </c>
      <c r="G42" s="12" t="n">
        <v>52402.27867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4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3</v>
      </c>
      <c r="C46" s="7" t="s">
        <v>44</v>
      </c>
      <c r="D46" s="7" t="s">
        <v>45</v>
      </c>
      <c r="E46" s="7" t="s">
        <v>46</v>
      </c>
      <c r="F46" s="7" t="s">
        <v>47</v>
      </c>
      <c r="G46" s="7" t="s">
        <v>48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4741369.26589</v>
      </c>
      <c r="C47" s="9" t="n">
        <f aca="false">C49+C58+C69+C75+C80</f>
        <v>4776857.07123</v>
      </c>
      <c r="D47" s="9" t="n">
        <f aca="false">D49+D58+D69+D75+D80</f>
        <v>4815713.71451</v>
      </c>
      <c r="E47" s="9" t="n">
        <f aca="false">E49+E58+E69+E75+E80</f>
        <v>4780499.91343</v>
      </c>
      <c r="F47" s="9" t="n">
        <f aca="false">F49+F58+F69+F75+F80</f>
        <v>4864413.12432</v>
      </c>
      <c r="G47" s="9" t="n">
        <f aca="false">G49+G58+G69+G75+G80</f>
        <v>4926124.81586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131239.97697</v>
      </c>
      <c r="C49" s="9" t="n">
        <v>132264.91946</v>
      </c>
      <c r="D49" s="9" t="n">
        <v>133384.64373</v>
      </c>
      <c r="E49" s="9" t="n">
        <v>132153.32592</v>
      </c>
      <c r="F49" s="9" t="n">
        <v>134431.72786</v>
      </c>
      <c r="G49" s="9" t="n">
        <v>136122.63698</v>
      </c>
    </row>
    <row r="50" customFormat="false" ht="8.45" hidden="false" customHeight="true" outlineLevel="0" collapsed="false">
      <c r="A50" s="13" t="s">
        <v>11</v>
      </c>
      <c r="B50" s="12" t="n">
        <v>10199.50939</v>
      </c>
      <c r="C50" s="12" t="n">
        <v>10296.88837</v>
      </c>
      <c r="D50" s="12" t="n">
        <v>10413.23324</v>
      </c>
      <c r="E50" s="12" t="n">
        <v>10338.72264</v>
      </c>
      <c r="F50" s="12" t="n">
        <v>10553.97983</v>
      </c>
      <c r="G50" s="12" t="n">
        <v>10713.03897</v>
      </c>
    </row>
    <row r="51" customFormat="false" ht="8.45" hidden="false" customHeight="true" outlineLevel="0" collapsed="false">
      <c r="A51" s="13" t="s">
        <v>12</v>
      </c>
      <c r="B51" s="12" t="n">
        <v>4309.46805</v>
      </c>
      <c r="C51" s="12" t="n">
        <v>4347.79244</v>
      </c>
      <c r="D51" s="12" t="n">
        <v>4385.77705</v>
      </c>
      <c r="E51" s="12" t="n">
        <v>4344.58106</v>
      </c>
      <c r="F51" s="12" t="n">
        <v>4431.04631</v>
      </c>
      <c r="G51" s="12" t="n">
        <v>4503.69011</v>
      </c>
    </row>
    <row r="52" customFormat="false" ht="8.45" hidden="false" customHeight="true" outlineLevel="0" collapsed="false">
      <c r="A52" s="13" t="s">
        <v>13</v>
      </c>
      <c r="B52" s="12" t="n">
        <v>29957.99036</v>
      </c>
      <c r="C52" s="12" t="n">
        <v>30216.5162</v>
      </c>
      <c r="D52" s="12" t="n">
        <v>30554.93248</v>
      </c>
      <c r="E52" s="12" t="n">
        <v>30082.30439</v>
      </c>
      <c r="F52" s="12" t="n">
        <v>30758.57092</v>
      </c>
      <c r="G52" s="12" t="n">
        <v>31242.60825</v>
      </c>
    </row>
    <row r="53" customFormat="false" ht="8.45" hidden="false" customHeight="true" outlineLevel="0" collapsed="false">
      <c r="A53" s="13" t="s">
        <v>14</v>
      </c>
      <c r="B53" s="12" t="n">
        <v>2748.53038</v>
      </c>
      <c r="C53" s="12" t="n">
        <v>2762.78531</v>
      </c>
      <c r="D53" s="12" t="n">
        <v>2783.14154</v>
      </c>
      <c r="E53" s="12" t="n">
        <v>2775.35668</v>
      </c>
      <c r="F53" s="12" t="n">
        <v>2810.71561</v>
      </c>
      <c r="G53" s="12" t="n">
        <v>2856.78467</v>
      </c>
    </row>
    <row r="54" customFormat="false" ht="8.45" hidden="false" customHeight="true" outlineLevel="0" collapsed="false">
      <c r="A54" s="13" t="s">
        <v>15</v>
      </c>
      <c r="B54" s="12" t="n">
        <v>70599.6081</v>
      </c>
      <c r="C54" s="12" t="n">
        <v>71069.5622</v>
      </c>
      <c r="D54" s="12" t="n">
        <v>71535.99777</v>
      </c>
      <c r="E54" s="12" t="n">
        <v>70933.79491</v>
      </c>
      <c r="F54" s="12" t="n">
        <v>71983.83346</v>
      </c>
      <c r="G54" s="12" t="n">
        <v>72733.41337</v>
      </c>
    </row>
    <row r="55" customFormat="false" ht="8.45" hidden="false" customHeight="true" outlineLevel="0" collapsed="false">
      <c r="A55" s="13" t="s">
        <v>16</v>
      </c>
      <c r="B55" s="12" t="n">
        <v>4351.38966</v>
      </c>
      <c r="C55" s="12" t="n">
        <v>4381.34213</v>
      </c>
      <c r="D55" s="12" t="n">
        <v>4427.60498</v>
      </c>
      <c r="E55" s="12" t="n">
        <v>4386.59752</v>
      </c>
      <c r="F55" s="12" t="n">
        <v>4457.80994</v>
      </c>
      <c r="G55" s="12" t="n">
        <v>4515.26986</v>
      </c>
    </row>
    <row r="56" customFormat="false" ht="8.45" hidden="false" customHeight="true" outlineLevel="0" collapsed="false">
      <c r="A56" s="13" t="s">
        <v>17</v>
      </c>
      <c r="B56" s="12" t="n">
        <v>9073.48103</v>
      </c>
      <c r="C56" s="12" t="n">
        <v>9190.03281</v>
      </c>
      <c r="D56" s="12" t="n">
        <v>9283.95667</v>
      </c>
      <c r="E56" s="12" t="n">
        <v>9291.96872</v>
      </c>
      <c r="F56" s="12" t="n">
        <v>9435.77179</v>
      </c>
      <c r="G56" s="12" t="n">
        <v>9557.83175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760870.62047</v>
      </c>
      <c r="C58" s="9" t="n">
        <v>765957.6109</v>
      </c>
      <c r="D58" s="9" t="n">
        <v>771206.48359</v>
      </c>
      <c r="E58" s="9" t="n">
        <v>765990.00575</v>
      </c>
      <c r="F58" s="9" t="n">
        <v>776906.96448</v>
      </c>
      <c r="G58" s="9" t="n">
        <v>785343.5087</v>
      </c>
    </row>
    <row r="59" customFormat="false" ht="8.45" hidden="false" customHeight="true" outlineLevel="0" collapsed="false">
      <c r="A59" s="13" t="s">
        <v>19</v>
      </c>
      <c r="B59" s="12" t="n">
        <v>42722.56864</v>
      </c>
      <c r="C59" s="12" t="n">
        <v>43117.1454</v>
      </c>
      <c r="D59" s="12" t="n">
        <v>43504.45055</v>
      </c>
      <c r="E59" s="12" t="n">
        <v>44723.59472</v>
      </c>
      <c r="F59" s="12" t="n">
        <v>44040.98316</v>
      </c>
      <c r="G59" s="12" t="n">
        <v>44835.61912</v>
      </c>
    </row>
    <row r="60" customFormat="false" ht="8.45" hidden="false" customHeight="true" outlineLevel="0" collapsed="false">
      <c r="A60" s="13" t="s">
        <v>20</v>
      </c>
      <c r="B60" s="12" t="n">
        <v>33326.66378</v>
      </c>
      <c r="C60" s="12" t="n">
        <v>33594.73776</v>
      </c>
      <c r="D60" s="12" t="n">
        <v>33890.60053</v>
      </c>
      <c r="E60" s="12" t="n">
        <v>32546.59975</v>
      </c>
      <c r="F60" s="12" t="n">
        <v>34308.78739</v>
      </c>
      <c r="G60" s="12" t="n">
        <v>34457.0724</v>
      </c>
    </row>
    <row r="61" customFormat="false" ht="8.45" hidden="false" customHeight="true" outlineLevel="0" collapsed="false">
      <c r="A61" s="13" t="s">
        <v>21</v>
      </c>
      <c r="B61" s="12" t="n">
        <v>100040.29087</v>
      </c>
      <c r="C61" s="12" t="n">
        <v>100785.63006</v>
      </c>
      <c r="D61" s="12" t="n">
        <v>101494.25028</v>
      </c>
      <c r="E61" s="12" t="n">
        <v>101132.70434</v>
      </c>
      <c r="F61" s="12" t="n">
        <v>102340.26119</v>
      </c>
      <c r="G61" s="12" t="n">
        <v>103421.81249</v>
      </c>
    </row>
    <row r="62" customFormat="false" ht="8.45" hidden="false" customHeight="true" outlineLevel="0" collapsed="false">
      <c r="A62" s="13" t="s">
        <v>22</v>
      </c>
      <c r="B62" s="12" t="n">
        <v>55285.46208</v>
      </c>
      <c r="C62" s="12" t="n">
        <v>55618.2146</v>
      </c>
      <c r="D62" s="12" t="n">
        <v>56020.82818</v>
      </c>
      <c r="E62" s="12" t="n">
        <v>55845.00854</v>
      </c>
      <c r="F62" s="12" t="n">
        <v>56514.52315</v>
      </c>
      <c r="G62" s="12" t="n">
        <v>57162.69279</v>
      </c>
    </row>
    <row r="63" customFormat="false" ht="8.45" hidden="false" customHeight="true" outlineLevel="0" collapsed="false">
      <c r="A63" s="13" t="s">
        <v>23</v>
      </c>
      <c r="B63" s="12" t="n">
        <v>61071.24852</v>
      </c>
      <c r="C63" s="12" t="n">
        <v>61466.85336</v>
      </c>
      <c r="D63" s="12" t="n">
        <v>61870.62822</v>
      </c>
      <c r="E63" s="12" t="n">
        <v>61439.48334</v>
      </c>
      <c r="F63" s="12" t="n">
        <v>62299.93084</v>
      </c>
      <c r="G63" s="12" t="n">
        <v>63036.42688</v>
      </c>
    </row>
    <row r="64" customFormat="false" ht="8.45" hidden="false" customHeight="true" outlineLevel="0" collapsed="false">
      <c r="A64" s="13" t="s">
        <v>24</v>
      </c>
      <c r="B64" s="12" t="n">
        <v>163242.6506</v>
      </c>
      <c r="C64" s="12" t="n">
        <v>164168.49095</v>
      </c>
      <c r="D64" s="12" t="n">
        <v>165196.41667</v>
      </c>
      <c r="E64" s="12" t="n">
        <v>163972.79148</v>
      </c>
      <c r="F64" s="12" t="n">
        <v>166274.43295</v>
      </c>
      <c r="G64" s="12" t="n">
        <v>167902.62897</v>
      </c>
    </row>
    <row r="65" customFormat="false" ht="8.45" hidden="false" customHeight="true" outlineLevel="0" collapsed="false">
      <c r="A65" s="13" t="s">
        <v>25</v>
      </c>
      <c r="B65" s="12" t="n">
        <v>56395.35329</v>
      </c>
      <c r="C65" s="12" t="n">
        <v>56815.6404</v>
      </c>
      <c r="D65" s="12" t="n">
        <v>57251.98094</v>
      </c>
      <c r="E65" s="12" t="n">
        <v>56816.74451</v>
      </c>
      <c r="F65" s="12" t="n">
        <v>57688.95675</v>
      </c>
      <c r="G65" s="12" t="n">
        <v>58345.34657</v>
      </c>
    </row>
    <row r="66" customFormat="false" ht="8.45" hidden="false" customHeight="true" outlineLevel="0" collapsed="false">
      <c r="A66" s="13" t="s">
        <v>26</v>
      </c>
      <c r="B66" s="12" t="n">
        <v>31563.71543</v>
      </c>
      <c r="C66" s="12" t="n">
        <v>31824.3914</v>
      </c>
      <c r="D66" s="12" t="n">
        <v>32069.55371</v>
      </c>
      <c r="E66" s="12" t="n">
        <v>31827.63827</v>
      </c>
      <c r="F66" s="12" t="n">
        <v>32350.40317</v>
      </c>
      <c r="G66" s="12" t="n">
        <v>32797.76175</v>
      </c>
    </row>
    <row r="67" customFormat="false" ht="8.45" hidden="false" customHeight="true" outlineLevel="0" collapsed="false">
      <c r="A67" s="13" t="s">
        <v>27</v>
      </c>
      <c r="B67" s="12" t="n">
        <v>217222.66726</v>
      </c>
      <c r="C67" s="12" t="n">
        <v>218566.50697</v>
      </c>
      <c r="D67" s="12" t="n">
        <v>219907.77451</v>
      </c>
      <c r="E67" s="12" t="n">
        <v>217685.4408</v>
      </c>
      <c r="F67" s="12" t="n">
        <v>221088.68588</v>
      </c>
      <c r="G67" s="12" t="n">
        <v>223384.14773</v>
      </c>
    </row>
    <row r="68" customFormat="false" ht="8.4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2748010.45689</v>
      </c>
      <c r="C69" s="9" t="n">
        <v>2768017.9234</v>
      </c>
      <c r="D69" s="9" t="n">
        <v>2790946.97055</v>
      </c>
      <c r="E69" s="9" t="n">
        <v>2766170.87669</v>
      </c>
      <c r="F69" s="9" t="n">
        <v>2819351.59255</v>
      </c>
      <c r="G69" s="9" t="n">
        <v>2856123.09998</v>
      </c>
    </row>
    <row r="70" customFormat="false" ht="8.45" hidden="false" customHeight="true" outlineLevel="0" collapsed="false">
      <c r="A70" s="13" t="s">
        <v>29</v>
      </c>
      <c r="B70" s="12" t="n">
        <v>523564.80405</v>
      </c>
      <c r="C70" s="12" t="n">
        <v>528079.63153</v>
      </c>
      <c r="D70" s="12" t="n">
        <v>533033.24398</v>
      </c>
      <c r="E70" s="12" t="n">
        <v>528032.52531</v>
      </c>
      <c r="F70" s="12" t="n">
        <v>539222.59161</v>
      </c>
      <c r="G70" s="12" t="n">
        <v>547050.10878</v>
      </c>
    </row>
    <row r="71" customFormat="false" ht="8.45" hidden="false" customHeight="true" outlineLevel="0" collapsed="false">
      <c r="A71" s="13" t="s">
        <v>30</v>
      </c>
      <c r="B71" s="12" t="n">
        <v>90552.59507</v>
      </c>
      <c r="C71" s="12" t="n">
        <v>91324.15196</v>
      </c>
      <c r="D71" s="12" t="n">
        <v>92148.27849</v>
      </c>
      <c r="E71" s="12" t="n">
        <v>91513.16574</v>
      </c>
      <c r="F71" s="12" t="n">
        <v>92976.25592</v>
      </c>
      <c r="G71" s="12" t="n">
        <v>94061.04181</v>
      </c>
    </row>
    <row r="72" customFormat="false" ht="8.45" hidden="false" customHeight="true" outlineLevel="0" collapsed="false">
      <c r="A72" s="13" t="s">
        <v>31</v>
      </c>
      <c r="B72" s="12" t="n">
        <v>597650.48114</v>
      </c>
      <c r="C72" s="12" t="n">
        <v>600916.63251</v>
      </c>
      <c r="D72" s="12" t="n">
        <v>605281.01853</v>
      </c>
      <c r="E72" s="12" t="n">
        <v>596980.50603</v>
      </c>
      <c r="F72" s="12" t="n">
        <v>611047.0421</v>
      </c>
      <c r="G72" s="12" t="n">
        <v>619848.41845</v>
      </c>
    </row>
    <row r="73" customFormat="false" ht="8.45" hidden="false" customHeight="true" outlineLevel="0" collapsed="false">
      <c r="A73" s="13" t="s">
        <v>32</v>
      </c>
      <c r="B73" s="12" t="n">
        <v>1536242.57663</v>
      </c>
      <c r="C73" s="12" t="n">
        <v>1547697.5074</v>
      </c>
      <c r="D73" s="12" t="n">
        <v>1560484.42955</v>
      </c>
      <c r="E73" s="12" t="n">
        <v>1549644.67961</v>
      </c>
      <c r="F73" s="12" t="n">
        <v>1576105.70292</v>
      </c>
      <c r="G73" s="12" t="n">
        <v>1595163.53094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890104.02526</v>
      </c>
      <c r="C75" s="9" t="n">
        <v>897708.93862</v>
      </c>
      <c r="D75" s="9" t="n">
        <v>905335.05158</v>
      </c>
      <c r="E75" s="9" t="n">
        <v>902123.61402</v>
      </c>
      <c r="F75" s="9" t="n">
        <v>915715.8092</v>
      </c>
      <c r="G75" s="9" t="n">
        <v>927317.85343</v>
      </c>
    </row>
    <row r="76" customFormat="false" ht="8.45" hidden="false" customHeight="true" outlineLevel="0" collapsed="false">
      <c r="A76" s="13" t="s">
        <v>34</v>
      </c>
      <c r="B76" s="12" t="n">
        <v>253993.79233</v>
      </c>
      <c r="C76" s="12" t="n">
        <v>255974.23591</v>
      </c>
      <c r="D76" s="12" t="n">
        <v>258325.50267</v>
      </c>
      <c r="E76" s="12" t="n">
        <v>257344.49121</v>
      </c>
      <c r="F76" s="12" t="n">
        <v>262109.6709</v>
      </c>
      <c r="G76" s="12" t="n">
        <v>266121.54858</v>
      </c>
    </row>
    <row r="77" customFormat="false" ht="8.45" hidden="false" customHeight="true" outlineLevel="0" collapsed="false">
      <c r="A77" s="13" t="s">
        <v>35</v>
      </c>
      <c r="B77" s="12" t="n">
        <v>222102.62283</v>
      </c>
      <c r="C77" s="12" t="n">
        <v>224409.86498</v>
      </c>
      <c r="D77" s="12" t="n">
        <v>226419.74642</v>
      </c>
      <c r="E77" s="12" t="n">
        <v>226011.63362</v>
      </c>
      <c r="F77" s="12" t="n">
        <v>229454.11597</v>
      </c>
      <c r="G77" s="12" t="n">
        <v>232480.78911</v>
      </c>
    </row>
    <row r="78" customFormat="false" ht="8.45" hidden="false" customHeight="true" outlineLevel="0" collapsed="false">
      <c r="A78" s="13" t="s">
        <v>36</v>
      </c>
      <c r="B78" s="12" t="n">
        <v>414007.6101</v>
      </c>
      <c r="C78" s="12" t="n">
        <v>417324.83773</v>
      </c>
      <c r="D78" s="12" t="n">
        <v>420589.80249</v>
      </c>
      <c r="E78" s="12" t="n">
        <v>418767.48919</v>
      </c>
      <c r="F78" s="12" t="n">
        <v>424152.02233</v>
      </c>
      <c r="G78" s="12" t="n">
        <v>428715.51574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211144.1863</v>
      </c>
      <c r="C80" s="9" t="n">
        <v>212907.67885</v>
      </c>
      <c r="D80" s="9" t="n">
        <v>214840.56506</v>
      </c>
      <c r="E80" s="9" t="n">
        <v>214062.09105</v>
      </c>
      <c r="F80" s="9" t="n">
        <v>218007.03023</v>
      </c>
      <c r="G80" s="9" t="n">
        <v>221217.71677</v>
      </c>
    </row>
    <row r="81" customFormat="false" ht="8.45" hidden="false" customHeight="true" outlineLevel="0" collapsed="false">
      <c r="A81" s="13" t="s">
        <v>38</v>
      </c>
      <c r="B81" s="12" t="n">
        <v>47237.14858</v>
      </c>
      <c r="C81" s="12" t="n">
        <v>47582.85584</v>
      </c>
      <c r="D81" s="12" t="n">
        <v>48024.05306</v>
      </c>
      <c r="E81" s="12" t="n">
        <v>47697.999</v>
      </c>
      <c r="F81" s="12" t="n">
        <v>48514.05041</v>
      </c>
      <c r="G81" s="12" t="n">
        <v>49148.60601</v>
      </c>
    </row>
    <row r="82" customFormat="false" ht="8.45" hidden="false" customHeight="true" outlineLevel="0" collapsed="false">
      <c r="A82" s="13" t="s">
        <v>39</v>
      </c>
      <c r="B82" s="12" t="n">
        <v>34516.04178</v>
      </c>
      <c r="C82" s="12" t="n">
        <v>34839.10019</v>
      </c>
      <c r="D82" s="12" t="n">
        <v>35183.2675</v>
      </c>
      <c r="E82" s="12" t="n">
        <v>35052.88135</v>
      </c>
      <c r="F82" s="12" t="n">
        <v>35628.97786</v>
      </c>
      <c r="G82" s="12" t="n">
        <v>36036.02541</v>
      </c>
    </row>
    <row r="83" customFormat="false" ht="8.45" hidden="false" customHeight="true" outlineLevel="0" collapsed="false">
      <c r="A83" s="13" t="s">
        <v>40</v>
      </c>
      <c r="B83" s="12" t="n">
        <v>76482.67504</v>
      </c>
      <c r="C83" s="12" t="n">
        <v>77074.78214</v>
      </c>
      <c r="D83" s="12" t="n">
        <v>77703.66569</v>
      </c>
      <c r="E83" s="12" t="n">
        <v>77707.92765</v>
      </c>
      <c r="F83" s="12" t="n">
        <v>79037.61668</v>
      </c>
      <c r="G83" s="12" t="n">
        <v>80359.76652</v>
      </c>
    </row>
    <row r="84" s="15" customFormat="true" ht="8.45" hidden="false" customHeight="true" outlineLevel="0" collapsed="false">
      <c r="A84" s="14" t="s">
        <v>41</v>
      </c>
      <c r="B84" s="12" t="n">
        <v>52908.3209</v>
      </c>
      <c r="C84" s="12" t="n">
        <v>53410.94068</v>
      </c>
      <c r="D84" s="12" t="n">
        <v>53929.57881</v>
      </c>
      <c r="E84" s="12" t="n">
        <v>53603.28305</v>
      </c>
      <c r="F84" s="12" t="n">
        <v>54826.38528</v>
      </c>
      <c r="G84" s="12" t="n">
        <v>55673.31883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9</v>
      </c>
      <c r="B86" s="23"/>
      <c r="C86" s="23"/>
      <c r="D86" s="23"/>
      <c r="E86" s="23"/>
      <c r="F86" s="23"/>
      <c r="G86" s="23"/>
    </row>
    <row r="87" customFormat="false" ht="9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50</v>
      </c>
    </row>
    <row r="89" customFormat="false" ht="9" hidden="false" customHeight="true" outlineLevel="0" collapsed="false">
      <c r="A89" s="26" t="s">
        <v>51</v>
      </c>
    </row>
    <row r="90" customFormat="false" ht="8.1" hidden="false" customHeight="true" outlineLevel="0" collapsed="false"/>
    <row r="91" customFormat="false" ht="9" hidden="false" customHeight="true" outlineLevel="0" collapsed="false">
      <c r="A91" s="1" t="s">
        <v>52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8:30Z</dcterms:created>
  <dc:creator>COMQS-C08</dc:creator>
  <dc:description/>
  <dc:language>en-US</dc:language>
  <cp:lastModifiedBy>Daniel Mello Pinho - DATAPREVRJ</cp:lastModifiedBy>
  <cp:lastPrinted>2012-01-12T16:31:46Z</cp:lastPrinted>
  <dcterms:modified xsi:type="dcterms:W3CDTF">2015-02-12T13:41:08Z</dcterms:modified>
  <cp:revision>0</cp:revision>
  <dc:subject/>
  <dc:title/>
</cp:coreProperties>
</file>