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30" sheetId="1" state="visible" r:id="rId2"/>
  </sheets>
  <definedNames>
    <definedName function="false" hidden="false" name="CID_CAB" vbProcedure="false">#REF!</definedName>
    <definedName function="false" hidden="false" name="pag1" vbProcedure="false">14SB_30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30 - Valor de empréstimos consignados, por clientela, segundo as</t>
  </si>
  <si>
    <t xml:space="preserve">Grandes Regiões e Unidades da Federação - Acumulado no ano - 2012/2014</t>
  </si>
  <si>
    <t xml:space="preserve">GRANDES REGIÕES
E
UNIDADES DA FEDERAÇÃO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.00_);[RED]\(#,##0.00\)"/>
    <numFmt numFmtId="167" formatCode="_(* #,##0_);_(* \(#,##0\);_(* \-??_);_(@_)"/>
    <numFmt numFmtId="168" formatCode="[$-409]m/d/yyyy"/>
    <numFmt numFmtId="169" formatCode="@*."/>
    <numFmt numFmtId="170" formatCode="#,##0;\–#,##0;\–"/>
    <numFmt numFmtId="171" formatCode="0_)"/>
    <numFmt numFmtId="172" formatCode="0.00"/>
    <numFmt numFmtId="173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8.28"/>
    <col collapsed="false" customWidth="true" hidden="false" outlineLevel="0" max="4" min="4" style="1" width="7.99"/>
    <col collapsed="false" customWidth="true" hidden="false" outlineLevel="0" max="5" min="5" style="1" width="8.13"/>
    <col collapsed="false" customWidth="true" hidden="false" outlineLevel="0" max="6" min="6" style="1" width="8.28"/>
    <col collapsed="false" customWidth="true" hidden="false" outlineLevel="0" max="8" min="7" style="1" width="7.85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false" hidden="false" outlineLevel="0" max="11" min="11" style="1" width="9.7"/>
    <col collapsed="false" customWidth="true" hidden="false" outlineLevel="0" max="12" min="12" style="2" width="15.13"/>
    <col collapsed="false" customWidth="true" hidden="false" outlineLevel="0" max="13" min="13" style="0" width="14.99"/>
    <col collapsed="false" customWidth="true" hidden="false" outlineLevel="0" max="14" min="14" style="0" width="11.99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0"/>
      <c r="M1" s="4"/>
      <c r="N1" s="4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0"/>
      <c r="M2" s="4"/>
      <c r="N2" s="4"/>
    </row>
    <row r="3" customFormat="false" ht="7.5" hidden="false" customHeight="true" outlineLevel="0" collapsed="false">
      <c r="A3" s="5"/>
      <c r="B3" s="6"/>
      <c r="C3" s="6"/>
      <c r="E3" s="6"/>
      <c r="F3" s="6"/>
      <c r="G3" s="6"/>
      <c r="H3" s="6"/>
      <c r="I3" s="6"/>
      <c r="L3" s="0"/>
      <c r="M3" s="4"/>
      <c r="N3" s="4"/>
    </row>
    <row r="4" customFormat="false" ht="12.6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L4" s="0"/>
      <c r="M4" s="4"/>
      <c r="N4" s="4"/>
    </row>
    <row r="5" customFormat="false" ht="12.6" hidden="false" customHeight="true" outlineLevel="0" collapsed="false">
      <c r="A5" s="7"/>
      <c r="B5" s="9" t="s">
        <v>4</v>
      </c>
      <c r="C5" s="9"/>
      <c r="D5" s="9"/>
      <c r="E5" s="8" t="s">
        <v>5</v>
      </c>
      <c r="F5" s="8"/>
      <c r="G5" s="8"/>
      <c r="H5" s="8"/>
      <c r="I5" s="8"/>
      <c r="J5" s="8"/>
      <c r="L5" s="0"/>
      <c r="M5" s="4"/>
      <c r="N5" s="4"/>
    </row>
    <row r="6" customFormat="false" ht="12.6" hidden="false" customHeight="true" outlineLevel="0" collapsed="false">
      <c r="A6" s="7"/>
      <c r="B6" s="9"/>
      <c r="C6" s="9"/>
      <c r="D6" s="9"/>
      <c r="E6" s="10" t="s">
        <v>6</v>
      </c>
      <c r="F6" s="10"/>
      <c r="G6" s="10"/>
      <c r="H6" s="11" t="s">
        <v>7</v>
      </c>
      <c r="I6" s="11"/>
      <c r="J6" s="11"/>
      <c r="L6" s="0"/>
      <c r="M6" s="4"/>
      <c r="N6" s="4"/>
    </row>
    <row r="7" customFormat="false" ht="12.6" hidden="false" customHeight="true" outlineLevel="0" collapsed="false">
      <c r="A7" s="7"/>
      <c r="B7" s="12" t="n">
        <v>2012</v>
      </c>
      <c r="C7" s="12" t="n">
        <v>2013</v>
      </c>
      <c r="D7" s="12" t="n">
        <v>2014</v>
      </c>
      <c r="E7" s="12" t="n">
        <v>2012</v>
      </c>
      <c r="F7" s="12" t="n">
        <v>2013</v>
      </c>
      <c r="G7" s="12" t="n">
        <v>2014</v>
      </c>
      <c r="H7" s="12" t="n">
        <v>2012</v>
      </c>
      <c r="I7" s="12" t="n">
        <v>2013</v>
      </c>
      <c r="J7" s="12" t="n">
        <v>2014</v>
      </c>
      <c r="K7" s="0"/>
      <c r="L7" s="4"/>
      <c r="M7" s="4"/>
      <c r="N7" s="4"/>
    </row>
    <row r="8" s="15" customFormat="true" ht="11.1" hidden="false" customHeight="true" outlineLevel="0" collapsed="false">
      <c r="A8" s="13" t="s">
        <v>8</v>
      </c>
      <c r="B8" s="14" t="n">
        <f aca="false">B10+B19+B30+B36+B41</f>
        <v>23156879.35456</v>
      </c>
      <c r="C8" s="14" t="n">
        <f aca="false">C10+C19+C30+C36+C41</f>
        <v>26337345.19117</v>
      </c>
      <c r="D8" s="14" t="n">
        <f aca="false">D10+D19+D30+D36+D41</f>
        <v>28949802.44446</v>
      </c>
      <c r="E8" s="14" t="n">
        <f aca="false">E10+E19+E30+E36+E41</f>
        <v>16597859.72808</v>
      </c>
      <c r="F8" s="14" t="n">
        <f aca="false">F10+F19+F30+F36+F41</f>
        <v>18851521.91971</v>
      </c>
      <c r="G8" s="14" t="n">
        <f aca="false">G10+G19+G30+G36+G41</f>
        <v>20814479.25558</v>
      </c>
      <c r="H8" s="14" t="n">
        <f aca="false">H10+H19+H30+H36+H41</f>
        <v>6559019.62648</v>
      </c>
      <c r="I8" s="14" t="n">
        <f aca="false">I10+I19+I30+I36+I41</f>
        <v>7485823.27146</v>
      </c>
      <c r="J8" s="14" t="n">
        <f aca="false">J10+J19+J30+J36+J41</f>
        <v>8135323.18888</v>
      </c>
      <c r="K8" s="0"/>
      <c r="L8" s="4"/>
      <c r="M8" s="4"/>
      <c r="N8" s="4"/>
    </row>
    <row r="9" customFormat="false" ht="17.2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0"/>
      <c r="L9" s="4"/>
      <c r="M9" s="4"/>
      <c r="N9" s="4"/>
    </row>
    <row r="10" s="15" customFormat="true" ht="17.25" hidden="false" customHeight="true" outlineLevel="0" collapsed="false">
      <c r="A10" s="13" t="s">
        <v>9</v>
      </c>
      <c r="B10" s="14" t="n">
        <v>1230350.80613</v>
      </c>
      <c r="C10" s="14" t="n">
        <v>1405934.59043</v>
      </c>
      <c r="D10" s="14" t="n">
        <v>1544377.07528</v>
      </c>
      <c r="E10" s="14" t="n">
        <v>461891.39853</v>
      </c>
      <c r="F10" s="14" t="n">
        <v>522070.69352</v>
      </c>
      <c r="G10" s="14" t="n">
        <v>574344.20654</v>
      </c>
      <c r="H10" s="14" t="n">
        <v>768459.4076</v>
      </c>
      <c r="I10" s="14" t="n">
        <v>883863.89691</v>
      </c>
      <c r="J10" s="14" t="n">
        <v>970032.86874</v>
      </c>
      <c r="K10" s="0"/>
      <c r="L10" s="4"/>
      <c r="M10" s="4"/>
      <c r="N10" s="4"/>
    </row>
    <row r="11" customFormat="false" ht="17.25" hidden="false" customHeight="true" outlineLevel="0" collapsed="false">
      <c r="A11" s="18" t="s">
        <v>10</v>
      </c>
      <c r="B11" s="17" t="n">
        <v>118395.19749</v>
      </c>
      <c r="C11" s="17" t="n">
        <v>135490.9484</v>
      </c>
      <c r="D11" s="17" t="n">
        <v>149608.35335</v>
      </c>
      <c r="E11" s="17" t="n">
        <v>34560.62382</v>
      </c>
      <c r="F11" s="17" t="n">
        <v>40127.94762</v>
      </c>
      <c r="G11" s="17" t="n">
        <v>46188.56745</v>
      </c>
      <c r="H11" s="17" t="n">
        <v>83834.57367</v>
      </c>
      <c r="I11" s="17" t="n">
        <v>95363.00078</v>
      </c>
      <c r="J11" s="17" t="n">
        <v>103419.7859</v>
      </c>
      <c r="K11" s="0"/>
      <c r="L11" s="4"/>
      <c r="M11" s="4"/>
      <c r="N11" s="4"/>
    </row>
    <row r="12" customFormat="false" ht="17.25" hidden="false" customHeight="true" outlineLevel="0" collapsed="false">
      <c r="A12" s="18" t="s">
        <v>11</v>
      </c>
      <c r="B12" s="17" t="n">
        <v>47515.46733</v>
      </c>
      <c r="C12" s="17" t="n">
        <v>55375.98464</v>
      </c>
      <c r="D12" s="17" t="n">
        <v>61798.42686</v>
      </c>
      <c r="E12" s="17" t="n">
        <v>14635.4499</v>
      </c>
      <c r="F12" s="17" t="n">
        <v>17041.11845</v>
      </c>
      <c r="G12" s="17" t="n">
        <v>19270.80373</v>
      </c>
      <c r="H12" s="17" t="n">
        <v>32880.01743</v>
      </c>
      <c r="I12" s="17" t="n">
        <v>38334.86619</v>
      </c>
      <c r="J12" s="17" t="n">
        <v>42527.62313</v>
      </c>
      <c r="K12" s="0"/>
      <c r="L12" s="4"/>
      <c r="M12" s="4"/>
      <c r="N12" s="4"/>
    </row>
    <row r="13" customFormat="false" ht="17.25" hidden="false" customHeight="true" outlineLevel="0" collapsed="false">
      <c r="A13" s="18" t="s">
        <v>12</v>
      </c>
      <c r="B13" s="17" t="n">
        <v>192248.13852</v>
      </c>
      <c r="C13" s="17" t="n">
        <v>219379.78399</v>
      </c>
      <c r="D13" s="17" t="n">
        <v>239613.00765</v>
      </c>
      <c r="E13" s="17" t="n">
        <v>103753.66577</v>
      </c>
      <c r="F13" s="17" t="n">
        <v>119339.19271</v>
      </c>
      <c r="G13" s="17" t="n">
        <v>131902.72686</v>
      </c>
      <c r="H13" s="17" t="n">
        <v>88494.47275</v>
      </c>
      <c r="I13" s="17" t="n">
        <v>100040.59128</v>
      </c>
      <c r="J13" s="17" t="n">
        <v>107710.28079</v>
      </c>
      <c r="K13" s="0"/>
      <c r="L13" s="4"/>
      <c r="M13" s="4"/>
      <c r="N13" s="4"/>
    </row>
    <row r="14" customFormat="false" ht="17.25" hidden="false" customHeight="true" outlineLevel="0" collapsed="false">
      <c r="A14" s="18" t="s">
        <v>13</v>
      </c>
      <c r="B14" s="17" t="n">
        <v>28042.30602</v>
      </c>
      <c r="C14" s="17" t="n">
        <v>31815.16941</v>
      </c>
      <c r="D14" s="17" t="n">
        <v>34910.45732</v>
      </c>
      <c r="E14" s="17" t="n">
        <v>9455.38293</v>
      </c>
      <c r="F14" s="17" t="n">
        <v>10830.86505</v>
      </c>
      <c r="G14" s="17" t="n">
        <v>12170.99413</v>
      </c>
      <c r="H14" s="17" t="n">
        <v>18586.92309</v>
      </c>
      <c r="I14" s="17" t="n">
        <v>20984.30436</v>
      </c>
      <c r="J14" s="17" t="n">
        <v>22739.46319</v>
      </c>
      <c r="K14" s="0"/>
      <c r="L14" s="4"/>
      <c r="M14" s="4"/>
      <c r="N14" s="4"/>
    </row>
    <row r="15" customFormat="false" ht="17.25" hidden="false" customHeight="true" outlineLevel="0" collapsed="false">
      <c r="A15" s="18" t="s">
        <v>14</v>
      </c>
      <c r="B15" s="17" t="n">
        <v>693219.84587</v>
      </c>
      <c r="C15" s="17" t="n">
        <v>786577.06556</v>
      </c>
      <c r="D15" s="17" t="n">
        <v>860743.05711</v>
      </c>
      <c r="E15" s="17" t="n">
        <v>253680.53174</v>
      </c>
      <c r="F15" s="17" t="n">
        <v>281509.26156</v>
      </c>
      <c r="G15" s="17" t="n">
        <v>304592.66871</v>
      </c>
      <c r="H15" s="17" t="n">
        <v>439539.31413</v>
      </c>
      <c r="I15" s="17" t="n">
        <v>505067.804</v>
      </c>
      <c r="J15" s="17" t="n">
        <v>556150.3884</v>
      </c>
      <c r="K15" s="0"/>
      <c r="L15" s="4"/>
      <c r="M15" s="4"/>
      <c r="N15" s="4"/>
    </row>
    <row r="16" customFormat="false" ht="17.25" hidden="false" customHeight="true" outlineLevel="0" collapsed="false">
      <c r="A16" s="18" t="s">
        <v>15</v>
      </c>
      <c r="B16" s="17" t="n">
        <v>32868.92076</v>
      </c>
      <c r="C16" s="17" t="n">
        <v>37409.87711</v>
      </c>
      <c r="D16" s="17" t="n">
        <v>42177.16674</v>
      </c>
      <c r="E16" s="17" t="n">
        <v>15211.79198</v>
      </c>
      <c r="F16" s="17" t="n">
        <v>17112.77248</v>
      </c>
      <c r="G16" s="17" t="n">
        <v>19279.45983</v>
      </c>
      <c r="H16" s="17" t="n">
        <v>17657.12878</v>
      </c>
      <c r="I16" s="17" t="n">
        <v>20297.10463</v>
      </c>
      <c r="J16" s="17" t="n">
        <v>22897.70691</v>
      </c>
      <c r="K16" s="0"/>
      <c r="L16" s="4"/>
      <c r="M16" s="4"/>
      <c r="N16" s="4"/>
    </row>
    <row r="17" customFormat="false" ht="17.25" hidden="false" customHeight="true" outlineLevel="0" collapsed="false">
      <c r="A17" s="18" t="s">
        <v>16</v>
      </c>
      <c r="B17" s="17" t="n">
        <v>118060.93014</v>
      </c>
      <c r="C17" s="17" t="n">
        <v>139885.76132</v>
      </c>
      <c r="D17" s="17" t="n">
        <v>155526.60625</v>
      </c>
      <c r="E17" s="17" t="n">
        <v>30593.95239</v>
      </c>
      <c r="F17" s="17" t="n">
        <v>36109.53565</v>
      </c>
      <c r="G17" s="17" t="n">
        <v>40938.98583</v>
      </c>
      <c r="H17" s="17" t="n">
        <v>87466.97775</v>
      </c>
      <c r="I17" s="17" t="n">
        <v>103776.22567</v>
      </c>
      <c r="J17" s="17" t="n">
        <v>114587.62042</v>
      </c>
      <c r="K17" s="0"/>
      <c r="L17" s="4"/>
      <c r="M17" s="4"/>
      <c r="N17" s="4"/>
    </row>
    <row r="18" customFormat="false" ht="17.2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0"/>
      <c r="L18" s="4"/>
      <c r="M18" s="4"/>
      <c r="N18" s="4"/>
    </row>
    <row r="19" s="15" customFormat="true" ht="17.25" hidden="false" customHeight="true" outlineLevel="0" collapsed="false">
      <c r="A19" s="13" t="s">
        <v>17</v>
      </c>
      <c r="B19" s="14" t="n">
        <v>6517270.27132</v>
      </c>
      <c r="C19" s="14" t="n">
        <v>7405354.95138</v>
      </c>
      <c r="D19" s="14" t="n">
        <v>8062023.27917</v>
      </c>
      <c r="E19" s="14" t="n">
        <v>2684822.19279</v>
      </c>
      <c r="F19" s="14" t="n">
        <v>3032010.25694</v>
      </c>
      <c r="G19" s="14" t="n">
        <v>3312780.97157</v>
      </c>
      <c r="H19" s="14" t="n">
        <v>3832448.07853</v>
      </c>
      <c r="I19" s="14" t="n">
        <v>4373344.69444</v>
      </c>
      <c r="J19" s="14" t="n">
        <v>4749242.3076</v>
      </c>
      <c r="K19" s="19"/>
      <c r="L19" s="4"/>
      <c r="M19" s="4"/>
      <c r="N19" s="4"/>
    </row>
    <row r="20" customFormat="false" ht="17.25" hidden="false" customHeight="true" outlineLevel="0" collapsed="false">
      <c r="A20" s="18" t="s">
        <v>18</v>
      </c>
      <c r="B20" s="17" t="n">
        <v>863727.01168</v>
      </c>
      <c r="C20" s="17" t="n">
        <v>1004077.17121</v>
      </c>
      <c r="D20" s="17" t="n">
        <v>1126508.51896</v>
      </c>
      <c r="E20" s="17" t="n">
        <v>147313.64921</v>
      </c>
      <c r="F20" s="17" t="n">
        <v>170531.86153</v>
      </c>
      <c r="G20" s="17" t="n">
        <v>191630.73694</v>
      </c>
      <c r="H20" s="17" t="n">
        <v>716413.36247</v>
      </c>
      <c r="I20" s="17" t="n">
        <v>833545.30968</v>
      </c>
      <c r="J20" s="17" t="n">
        <v>934877.78202</v>
      </c>
      <c r="K20" s="0"/>
      <c r="L20" s="4"/>
      <c r="M20" s="4"/>
      <c r="N20" s="4"/>
    </row>
    <row r="21" customFormat="false" ht="17.25" hidden="false" customHeight="true" outlineLevel="0" collapsed="false">
      <c r="A21" s="18" t="s">
        <v>19</v>
      </c>
      <c r="B21" s="17" t="n">
        <v>419733.72653</v>
      </c>
      <c r="C21" s="17" t="n">
        <v>484765.54202</v>
      </c>
      <c r="D21" s="17" t="n">
        <v>530036.94625</v>
      </c>
      <c r="E21" s="17" t="n">
        <v>116481.30549</v>
      </c>
      <c r="F21" s="17" t="n">
        <v>132282.92698</v>
      </c>
      <c r="G21" s="17" t="n">
        <v>144999.3324</v>
      </c>
      <c r="H21" s="17" t="n">
        <v>303252.42104</v>
      </c>
      <c r="I21" s="17" t="n">
        <v>352482.61504</v>
      </c>
      <c r="J21" s="17" t="n">
        <v>385037.61385</v>
      </c>
      <c r="K21" s="0"/>
      <c r="L21" s="4"/>
      <c r="M21" s="4"/>
      <c r="N21" s="4"/>
    </row>
    <row r="22" customFormat="false" ht="17.25" hidden="false" customHeight="true" outlineLevel="0" collapsed="false">
      <c r="A22" s="18" t="s">
        <v>20</v>
      </c>
      <c r="B22" s="17" t="n">
        <v>1006672.47698</v>
      </c>
      <c r="C22" s="17" t="n">
        <v>1137481.00381</v>
      </c>
      <c r="D22" s="17" t="n">
        <v>1229024.29252</v>
      </c>
      <c r="E22" s="17" t="n">
        <v>354519.60778</v>
      </c>
      <c r="F22" s="17" t="n">
        <v>399534.88024</v>
      </c>
      <c r="G22" s="17" t="n">
        <v>435084.81566</v>
      </c>
      <c r="H22" s="17" t="n">
        <v>652152.8692</v>
      </c>
      <c r="I22" s="17" t="n">
        <v>737946.12357</v>
      </c>
      <c r="J22" s="17" t="n">
        <v>793939.47686</v>
      </c>
      <c r="K22" s="0"/>
      <c r="L22" s="4"/>
      <c r="M22" s="4"/>
      <c r="N22" s="4"/>
    </row>
    <row r="23" customFormat="false" ht="17.25" hidden="false" customHeight="true" outlineLevel="0" collapsed="false">
      <c r="A23" s="18" t="s">
        <v>21</v>
      </c>
      <c r="B23" s="17" t="n">
        <v>435797.70852</v>
      </c>
      <c r="C23" s="17" t="n">
        <v>492134.18462</v>
      </c>
      <c r="D23" s="17" t="n">
        <v>535150.41164</v>
      </c>
      <c r="E23" s="17" t="n">
        <v>193525.82592</v>
      </c>
      <c r="F23" s="17" t="n">
        <v>219475.70434</v>
      </c>
      <c r="G23" s="17" t="n">
        <v>242822.17525</v>
      </c>
      <c r="H23" s="17" t="n">
        <v>242271.8826</v>
      </c>
      <c r="I23" s="17" t="n">
        <v>272658.48028</v>
      </c>
      <c r="J23" s="17" t="n">
        <v>292328.23639</v>
      </c>
      <c r="K23" s="0"/>
      <c r="L23" s="4"/>
      <c r="M23" s="4"/>
      <c r="N23" s="4"/>
    </row>
    <row r="24" customFormat="false" ht="17.25" hidden="false" customHeight="true" outlineLevel="0" collapsed="false">
      <c r="A24" s="18" t="s">
        <v>22</v>
      </c>
      <c r="B24" s="17" t="n">
        <v>502538.88655</v>
      </c>
      <c r="C24" s="17" t="n">
        <v>567638.14244</v>
      </c>
      <c r="D24" s="17" t="n">
        <v>613775.29646</v>
      </c>
      <c r="E24" s="17" t="n">
        <v>214639.6991</v>
      </c>
      <c r="F24" s="17" t="n">
        <v>243229.92186</v>
      </c>
      <c r="G24" s="17" t="n">
        <v>266227.61017</v>
      </c>
      <c r="H24" s="17" t="n">
        <v>287899.18745</v>
      </c>
      <c r="I24" s="17" t="n">
        <v>324408.22058</v>
      </c>
      <c r="J24" s="17" t="n">
        <v>347547.68629</v>
      </c>
      <c r="K24" s="0"/>
      <c r="L24" s="4"/>
      <c r="M24" s="4"/>
      <c r="N24" s="4"/>
    </row>
    <row r="25" customFormat="false" ht="17.25" hidden="false" customHeight="true" outlineLevel="0" collapsed="false">
      <c r="A25" s="18" t="s">
        <v>23</v>
      </c>
      <c r="B25" s="17" t="n">
        <v>1087781.78136</v>
      </c>
      <c r="C25" s="17" t="n">
        <v>1222035.97418</v>
      </c>
      <c r="D25" s="17" t="n">
        <v>1323894.06066</v>
      </c>
      <c r="E25" s="17" t="n">
        <v>583003.94047</v>
      </c>
      <c r="F25" s="17" t="n">
        <v>650928.38606</v>
      </c>
      <c r="G25" s="17" t="n">
        <v>704529.67108</v>
      </c>
      <c r="H25" s="17" t="n">
        <v>504777.84089</v>
      </c>
      <c r="I25" s="17" t="n">
        <v>571107.58812</v>
      </c>
      <c r="J25" s="17" t="n">
        <v>619364.38958</v>
      </c>
      <c r="K25" s="0"/>
      <c r="L25" s="4"/>
      <c r="M25" s="4"/>
      <c r="N25" s="4"/>
    </row>
    <row r="26" customFormat="false" ht="17.25" hidden="false" customHeight="true" outlineLevel="0" collapsed="false">
      <c r="A26" s="18" t="s">
        <v>24</v>
      </c>
      <c r="B26" s="17" t="n">
        <v>358788.73104</v>
      </c>
      <c r="C26" s="17" t="n">
        <v>409992.55179</v>
      </c>
      <c r="D26" s="17" t="n">
        <v>448537.6458</v>
      </c>
      <c r="E26" s="17" t="n">
        <v>197600.63919</v>
      </c>
      <c r="F26" s="17" t="n">
        <v>225167.22508</v>
      </c>
      <c r="G26" s="17" t="n">
        <v>246398.12605</v>
      </c>
      <c r="H26" s="17" t="n">
        <v>161188.09185</v>
      </c>
      <c r="I26" s="17" t="n">
        <v>184825.32671</v>
      </c>
      <c r="J26" s="17" t="n">
        <v>202139.51975</v>
      </c>
      <c r="K26" s="0"/>
      <c r="L26" s="4"/>
      <c r="M26" s="4"/>
      <c r="N26" s="4"/>
    </row>
    <row r="27" customFormat="false" ht="17.25" hidden="false" customHeight="true" outlineLevel="0" collapsed="false">
      <c r="A27" s="18" t="s">
        <v>25</v>
      </c>
      <c r="B27" s="17" t="n">
        <v>216676.16546</v>
      </c>
      <c r="C27" s="17" t="n">
        <v>249547.17906</v>
      </c>
      <c r="D27" s="17" t="n">
        <v>276109.8403</v>
      </c>
      <c r="E27" s="17" t="n">
        <v>108749.60158</v>
      </c>
      <c r="F27" s="17" t="n">
        <v>125418.98462</v>
      </c>
      <c r="G27" s="17" t="n">
        <v>140033.44369</v>
      </c>
      <c r="H27" s="17" t="n">
        <v>107926.56388</v>
      </c>
      <c r="I27" s="17" t="n">
        <v>124128.19444</v>
      </c>
      <c r="J27" s="17" t="n">
        <v>136076.39661</v>
      </c>
      <c r="K27" s="0"/>
      <c r="L27" s="4"/>
      <c r="M27" s="4"/>
      <c r="N27" s="4"/>
    </row>
    <row r="28" customFormat="false" ht="17.25" hidden="false" customHeight="true" outlineLevel="0" collapsed="false">
      <c r="A28" s="18" t="s">
        <v>26</v>
      </c>
      <c r="B28" s="17" t="n">
        <v>1625553.7832</v>
      </c>
      <c r="C28" s="17" t="n">
        <v>1837683.20225</v>
      </c>
      <c r="D28" s="17" t="n">
        <v>1978986.26658</v>
      </c>
      <c r="E28" s="17" t="n">
        <v>768987.92405</v>
      </c>
      <c r="F28" s="17" t="n">
        <v>865440.36623</v>
      </c>
      <c r="G28" s="17" t="n">
        <v>941055.06033</v>
      </c>
      <c r="H28" s="17" t="n">
        <v>856565.85915</v>
      </c>
      <c r="I28" s="17" t="n">
        <v>972242.83602</v>
      </c>
      <c r="J28" s="17" t="n">
        <v>1037931.20625</v>
      </c>
      <c r="K28" s="0"/>
      <c r="L28" s="4"/>
      <c r="M28" s="4"/>
      <c r="N28" s="4"/>
    </row>
    <row r="29" customFormat="false" ht="17.2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0"/>
      <c r="L29" s="4"/>
      <c r="M29" s="4"/>
      <c r="N29" s="4"/>
    </row>
    <row r="30" s="15" customFormat="true" ht="17.25" hidden="false" customHeight="true" outlineLevel="0" collapsed="false">
      <c r="A30" s="13" t="s">
        <v>27</v>
      </c>
      <c r="B30" s="14" t="n">
        <v>10546515.44812</v>
      </c>
      <c r="C30" s="14" t="n">
        <v>11957507.88885</v>
      </c>
      <c r="D30" s="14" t="n">
        <v>13184374.19348</v>
      </c>
      <c r="E30" s="14" t="n">
        <v>9633714.32439</v>
      </c>
      <c r="F30" s="14" t="n">
        <v>10918291.09746</v>
      </c>
      <c r="G30" s="14" t="n">
        <v>12054369.33121</v>
      </c>
      <c r="H30" s="14" t="n">
        <v>912801.12373</v>
      </c>
      <c r="I30" s="14" t="n">
        <v>1039216.79139</v>
      </c>
      <c r="J30" s="14" t="n">
        <v>1130004.86227</v>
      </c>
      <c r="K30" s="19"/>
      <c r="L30" s="4"/>
      <c r="M30" s="4"/>
      <c r="N30" s="4"/>
    </row>
    <row r="31" customFormat="false" ht="17.25" hidden="false" customHeight="true" outlineLevel="0" collapsed="false">
      <c r="A31" s="18" t="s">
        <v>28</v>
      </c>
      <c r="B31" s="17" t="n">
        <v>2298249.32562</v>
      </c>
      <c r="C31" s="17" t="n">
        <v>2626171.57468</v>
      </c>
      <c r="D31" s="17" t="n">
        <v>2919751.80436</v>
      </c>
      <c r="E31" s="17" t="n">
        <v>1815071.12385</v>
      </c>
      <c r="F31" s="17" t="n">
        <v>2075384.85934</v>
      </c>
      <c r="G31" s="17" t="n">
        <v>2318670.15056</v>
      </c>
      <c r="H31" s="17" t="n">
        <v>483178.20177</v>
      </c>
      <c r="I31" s="17" t="n">
        <v>550786.71534</v>
      </c>
      <c r="J31" s="17" t="n">
        <v>601081.6538</v>
      </c>
      <c r="K31" s="0"/>
      <c r="L31" s="4"/>
      <c r="M31" s="4"/>
      <c r="N31" s="4"/>
    </row>
    <row r="32" customFormat="false" ht="17.25" hidden="false" customHeight="true" outlineLevel="0" collapsed="false">
      <c r="A32" s="18" t="s">
        <v>29</v>
      </c>
      <c r="B32" s="17" t="n">
        <v>408087.1771</v>
      </c>
      <c r="C32" s="17" t="n">
        <v>469218.37063</v>
      </c>
      <c r="D32" s="17" t="n">
        <v>518250.05037</v>
      </c>
      <c r="E32" s="17" t="n">
        <v>314550.7365</v>
      </c>
      <c r="F32" s="17" t="n">
        <v>360548.10507</v>
      </c>
      <c r="G32" s="17" t="n">
        <v>398480.88023</v>
      </c>
      <c r="H32" s="17" t="n">
        <v>93536.4406</v>
      </c>
      <c r="I32" s="17" t="n">
        <v>108670.26556</v>
      </c>
      <c r="J32" s="17" t="n">
        <v>119769.17014</v>
      </c>
      <c r="K32" s="0"/>
      <c r="L32" s="4"/>
      <c r="M32" s="4"/>
      <c r="N32" s="4"/>
    </row>
    <row r="33" customFormat="false" ht="17.25" hidden="false" customHeight="true" outlineLevel="0" collapsed="false">
      <c r="A33" s="18" t="s">
        <v>30</v>
      </c>
      <c r="B33" s="17" t="n">
        <v>2167138.05066</v>
      </c>
      <c r="C33" s="17" t="n">
        <v>2410825.55867</v>
      </c>
      <c r="D33" s="17" t="n">
        <v>2621329.60254</v>
      </c>
      <c r="E33" s="17" t="n">
        <v>2137574.11142</v>
      </c>
      <c r="F33" s="17" t="n">
        <v>2378436.69571</v>
      </c>
      <c r="G33" s="17" t="n">
        <v>2587058.35391</v>
      </c>
      <c r="H33" s="17" t="n">
        <v>29563.93924</v>
      </c>
      <c r="I33" s="17" t="n">
        <v>32388.86296</v>
      </c>
      <c r="J33" s="17" t="n">
        <v>34271.24863</v>
      </c>
      <c r="K33" s="0"/>
      <c r="L33" s="4"/>
      <c r="M33" s="4"/>
      <c r="N33" s="4"/>
    </row>
    <row r="34" customFormat="false" ht="17.25" hidden="false" customHeight="true" outlineLevel="0" collapsed="false">
      <c r="A34" s="18" t="s">
        <v>31</v>
      </c>
      <c r="B34" s="17" t="n">
        <v>5673040.89474</v>
      </c>
      <c r="C34" s="17" t="n">
        <v>6451292.38487</v>
      </c>
      <c r="D34" s="17" t="n">
        <v>7125042.73621</v>
      </c>
      <c r="E34" s="17" t="n">
        <v>5366518.35262</v>
      </c>
      <c r="F34" s="17" t="n">
        <v>6103921.43734</v>
      </c>
      <c r="G34" s="17" t="n">
        <v>6750159.94651</v>
      </c>
      <c r="H34" s="17" t="n">
        <v>306522.54212</v>
      </c>
      <c r="I34" s="17" t="n">
        <v>347370.94753</v>
      </c>
      <c r="J34" s="17" t="n">
        <v>374882.7897</v>
      </c>
      <c r="K34" s="0"/>
      <c r="L34" s="4"/>
      <c r="M34" s="4"/>
      <c r="N34" s="4"/>
    </row>
    <row r="35" customFormat="false" ht="17.25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0"/>
      <c r="L35" s="4"/>
      <c r="M35" s="4"/>
      <c r="N35" s="4"/>
    </row>
    <row r="36" s="15" customFormat="true" ht="17.25" hidden="false" customHeight="true" outlineLevel="0" collapsed="false">
      <c r="A36" s="13" t="s">
        <v>32</v>
      </c>
      <c r="B36" s="14" t="n">
        <v>3792967.74356</v>
      </c>
      <c r="C36" s="14" t="n">
        <v>4337644.23851</v>
      </c>
      <c r="D36" s="14" t="n">
        <v>4797620.84103</v>
      </c>
      <c r="E36" s="14" t="n">
        <v>3086091.42158</v>
      </c>
      <c r="F36" s="14" t="n">
        <v>3538514.43208</v>
      </c>
      <c r="G36" s="14" t="n">
        <v>3937528.97227</v>
      </c>
      <c r="H36" s="14" t="n">
        <v>706876.32198</v>
      </c>
      <c r="I36" s="14" t="n">
        <v>799129.80643</v>
      </c>
      <c r="J36" s="14" t="n">
        <v>860091.86876</v>
      </c>
      <c r="K36" s="19"/>
      <c r="L36" s="4"/>
      <c r="M36" s="4"/>
      <c r="N36" s="4"/>
    </row>
    <row r="37" customFormat="false" ht="17.25" hidden="false" customHeight="true" outlineLevel="0" collapsed="false">
      <c r="A37" s="18" t="s">
        <v>33</v>
      </c>
      <c r="B37" s="17" t="n">
        <v>1182224.87076</v>
      </c>
      <c r="C37" s="17" t="n">
        <v>1339484.15228</v>
      </c>
      <c r="D37" s="17" t="n">
        <v>1475652.06452</v>
      </c>
      <c r="E37" s="17" t="n">
        <v>884075.09527</v>
      </c>
      <c r="F37" s="17" t="n">
        <v>1009314.78614</v>
      </c>
      <c r="G37" s="17" t="n">
        <v>1125432.10904</v>
      </c>
      <c r="H37" s="17" t="n">
        <v>298149.77549</v>
      </c>
      <c r="I37" s="17" t="n">
        <v>330169.36614</v>
      </c>
      <c r="J37" s="17" t="n">
        <v>350219.95548</v>
      </c>
      <c r="K37" s="0"/>
      <c r="L37" s="4"/>
      <c r="M37" s="4"/>
      <c r="N37" s="4"/>
    </row>
    <row r="38" customFormat="false" ht="17.25" hidden="false" customHeight="true" outlineLevel="0" collapsed="false">
      <c r="A38" s="18" t="s">
        <v>34</v>
      </c>
      <c r="B38" s="17" t="n">
        <v>899326.32925</v>
      </c>
      <c r="C38" s="17" t="n">
        <v>1048801.49957</v>
      </c>
      <c r="D38" s="17" t="n">
        <v>1177761.11551</v>
      </c>
      <c r="E38" s="17" t="n">
        <v>754793.45045</v>
      </c>
      <c r="F38" s="17" t="n">
        <v>882031.85643</v>
      </c>
      <c r="G38" s="17" t="n">
        <v>995926.3412</v>
      </c>
      <c r="H38" s="17" t="n">
        <v>144532.8788</v>
      </c>
      <c r="I38" s="17" t="n">
        <v>166769.64314</v>
      </c>
      <c r="J38" s="17" t="n">
        <v>181834.77431</v>
      </c>
      <c r="K38" s="0"/>
      <c r="L38" s="4"/>
      <c r="M38" s="4"/>
      <c r="N38" s="4"/>
    </row>
    <row r="39" customFormat="false" ht="17.25" hidden="false" customHeight="true" outlineLevel="0" collapsed="false">
      <c r="A39" s="18" t="s">
        <v>35</v>
      </c>
      <c r="B39" s="17" t="n">
        <v>1711416.54355</v>
      </c>
      <c r="C39" s="17" t="n">
        <v>1949358.58666</v>
      </c>
      <c r="D39" s="17" t="n">
        <v>2144207.661</v>
      </c>
      <c r="E39" s="17" t="n">
        <v>1447222.87586</v>
      </c>
      <c r="F39" s="17" t="n">
        <v>1647167.78951</v>
      </c>
      <c r="G39" s="17" t="n">
        <v>1816170.52203</v>
      </c>
      <c r="H39" s="17" t="n">
        <v>264193.66769</v>
      </c>
      <c r="I39" s="17" t="n">
        <v>302190.79715</v>
      </c>
      <c r="J39" s="17" t="n">
        <v>328037.13897</v>
      </c>
      <c r="K39" s="0"/>
      <c r="L39" s="4"/>
      <c r="M39" s="4"/>
      <c r="N39" s="4"/>
    </row>
    <row r="40" customFormat="false" ht="18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0"/>
      <c r="L40" s="4"/>
      <c r="M40" s="4"/>
      <c r="N40" s="4"/>
    </row>
    <row r="41" s="15" customFormat="true" ht="18" hidden="false" customHeight="true" outlineLevel="0" collapsed="false">
      <c r="A41" s="13" t="s">
        <v>36</v>
      </c>
      <c r="B41" s="14" t="n">
        <v>1069775.08543</v>
      </c>
      <c r="C41" s="14" t="n">
        <v>1230903.522</v>
      </c>
      <c r="D41" s="14" t="n">
        <v>1361407.0555</v>
      </c>
      <c r="E41" s="14" t="n">
        <v>731340.39079</v>
      </c>
      <c r="F41" s="14" t="n">
        <v>840635.43971</v>
      </c>
      <c r="G41" s="14" t="n">
        <v>935455.77399</v>
      </c>
      <c r="H41" s="14" t="n">
        <v>338434.69464</v>
      </c>
      <c r="I41" s="14" t="n">
        <v>390268.08229</v>
      </c>
      <c r="J41" s="14" t="n">
        <v>425951.28151</v>
      </c>
      <c r="K41" s="19"/>
      <c r="L41" s="4"/>
      <c r="M41" s="4"/>
      <c r="N41" s="4"/>
    </row>
    <row r="42" customFormat="false" ht="18" hidden="false" customHeight="true" outlineLevel="0" collapsed="false">
      <c r="A42" s="18" t="s">
        <v>37</v>
      </c>
      <c r="B42" s="17" t="n">
        <v>238553.16169</v>
      </c>
      <c r="C42" s="17" t="n">
        <v>273873.18206</v>
      </c>
      <c r="D42" s="17" t="n">
        <v>301122.54787</v>
      </c>
      <c r="E42" s="17" t="n">
        <v>162081.53354</v>
      </c>
      <c r="F42" s="17" t="n">
        <v>187720.55675</v>
      </c>
      <c r="G42" s="17" t="n">
        <v>209787.74201</v>
      </c>
      <c r="H42" s="17" t="n">
        <v>76471.62815</v>
      </c>
      <c r="I42" s="17" t="n">
        <v>86152.62531</v>
      </c>
      <c r="J42" s="17" t="n">
        <v>91334.80586</v>
      </c>
      <c r="K42" s="0"/>
      <c r="L42" s="4"/>
      <c r="M42" s="4"/>
      <c r="N42" s="4"/>
    </row>
    <row r="43" customFormat="false" ht="18" hidden="false" customHeight="true" outlineLevel="0" collapsed="false">
      <c r="A43" s="18" t="s">
        <v>38</v>
      </c>
      <c r="B43" s="17" t="n">
        <v>221177.51092</v>
      </c>
      <c r="C43" s="17" t="n">
        <v>256098.61198</v>
      </c>
      <c r="D43" s="17" t="n">
        <v>284565.87799</v>
      </c>
      <c r="E43" s="17" t="n">
        <v>117746.17859</v>
      </c>
      <c r="F43" s="17" t="n">
        <v>136961.35598</v>
      </c>
      <c r="G43" s="17" t="n">
        <v>154257.18167</v>
      </c>
      <c r="H43" s="17" t="n">
        <v>103431.33233</v>
      </c>
      <c r="I43" s="17" t="n">
        <v>119137.256</v>
      </c>
      <c r="J43" s="17" t="n">
        <v>130308.69632</v>
      </c>
      <c r="K43" s="0"/>
      <c r="L43" s="4"/>
      <c r="M43" s="4"/>
      <c r="N43" s="4"/>
    </row>
    <row r="44" customFormat="false" ht="18" hidden="false" customHeight="true" outlineLevel="0" collapsed="false">
      <c r="A44" s="18" t="s">
        <v>39</v>
      </c>
      <c r="B44" s="17" t="n">
        <v>393507.61455</v>
      </c>
      <c r="C44" s="17" t="n">
        <v>449038.7374</v>
      </c>
      <c r="D44" s="17" t="n">
        <v>494715.82405</v>
      </c>
      <c r="E44" s="17" t="n">
        <v>268534.11719</v>
      </c>
      <c r="F44" s="17" t="n">
        <v>304904.51094</v>
      </c>
      <c r="G44" s="17" t="n">
        <v>336792.38563</v>
      </c>
      <c r="H44" s="17" t="n">
        <v>124973.49736</v>
      </c>
      <c r="I44" s="17" t="n">
        <v>144134.22646</v>
      </c>
      <c r="J44" s="17" t="n">
        <v>157923.43842</v>
      </c>
      <c r="K44" s="0"/>
      <c r="L44" s="4"/>
      <c r="M44" s="4"/>
      <c r="N44" s="4"/>
    </row>
    <row r="45" s="21" customFormat="true" ht="18" hidden="false" customHeight="true" outlineLevel="0" collapsed="false">
      <c r="A45" s="20" t="s">
        <v>40</v>
      </c>
      <c r="B45" s="17" t="n">
        <v>216536.79827</v>
      </c>
      <c r="C45" s="17" t="n">
        <v>251892.99056</v>
      </c>
      <c r="D45" s="17" t="n">
        <v>281002.80559</v>
      </c>
      <c r="E45" s="17" t="n">
        <v>182978.56147</v>
      </c>
      <c r="F45" s="17" t="n">
        <v>211049.01604</v>
      </c>
      <c r="G45" s="17" t="n">
        <v>234618.46468</v>
      </c>
      <c r="H45" s="17" t="n">
        <v>33558.2368</v>
      </c>
      <c r="I45" s="17" t="n">
        <v>40843.97452</v>
      </c>
      <c r="J45" s="17" t="n">
        <v>46384.34091</v>
      </c>
      <c r="K45" s="0"/>
      <c r="L45" s="4"/>
      <c r="M45" s="4"/>
      <c r="N45" s="4"/>
    </row>
    <row r="46" s="21" customFormat="true" ht="4.5" hidden="false" customHeight="true" outlineLevel="0" collapsed="false">
      <c r="A46" s="20"/>
      <c r="B46" s="22"/>
      <c r="C46" s="22"/>
      <c r="D46" s="22"/>
      <c r="E46" s="23"/>
      <c r="F46" s="24"/>
      <c r="G46" s="24"/>
      <c r="H46" s="25"/>
      <c r="I46" s="26"/>
      <c r="J46" s="26"/>
      <c r="L46" s="2"/>
      <c r="M46" s="0"/>
      <c r="N46" s="0"/>
    </row>
    <row r="47" customFormat="false" ht="9" hidden="false" customHeight="true" outlineLevel="0" collapsed="false">
      <c r="A47" s="27" t="s">
        <v>41</v>
      </c>
      <c r="B47" s="28"/>
      <c r="C47" s="28"/>
      <c r="D47" s="28"/>
      <c r="E47" s="28"/>
      <c r="F47" s="28"/>
      <c r="G47" s="29"/>
    </row>
    <row r="48" customFormat="false" ht="9" hidden="false" customHeight="true" outlineLevel="0" collapsed="false"/>
    <row r="49" customFormat="false" ht="9" hidden="false" customHeight="true" outlineLevel="0" collapsed="false">
      <c r="A49" s="30" t="s">
        <v>42</v>
      </c>
    </row>
    <row r="50" customFormat="false" ht="9" hidden="false" customHeight="true" outlineLevel="0" collapsed="false">
      <c r="A50" s="30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5:09Z</dcterms:created>
  <dc:creator>AEPS95</dc:creator>
  <dc:description/>
  <dc:language>en-US</dc:language>
  <cp:lastModifiedBy>Daniel Mello Pinho - DATAPREVRJ</cp:lastModifiedBy>
  <cp:lastPrinted>2012-01-12T16:11:43Z</cp:lastPrinted>
  <dcterms:modified xsi:type="dcterms:W3CDTF">2015-02-12T13:37:17Z</dcterms:modified>
  <cp:revision>0</cp:revision>
  <dc:subject>MANTIDOS</dc:subject>
  <dc:title>C.2 - Valor de benefícios em manutenção por clientela, segundo os grupos de espécies - Posição em dezembro - 1993/95 </dc:title>
</cp:coreProperties>
</file>