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7" sheetId="1" state="visible" r:id="rId2"/>
  </sheets>
  <definedNames>
    <definedName function="false" hidden="false" name="CID_CAB" vbProcedure="false">#REF!</definedName>
    <definedName function="false" hidden="false" name="pag1" vbProcedure="false">14SB_27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B.27 - Valor mensal de empréstimos consignados urbanos, segundo os grupos de espécies - 2014</t>
  </si>
  <si>
    <t xml:space="preserve">GRUPOS DE ESPÉCIES</t>
  </si>
  <si>
    <t xml:space="preserve">VALOR MENSAL DE EMPRÉSTIMOS CONSIGNADOS URBAN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 (2) Incluído créditos referente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[$-409]#,##0.00_);[RED]\(#,##0.00\)"/>
    <numFmt numFmtId="168" formatCode="_(* #,##0_);_(* \(#,##0\);_(* \-??_);_(@_)"/>
    <numFmt numFmtId="169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u val="single"/>
      <sz val="10"/>
      <color rgb="FF800080"/>
      <name val="MS Sans Serif"/>
      <family val="0"/>
    </font>
    <font>
      <u val="single"/>
      <sz val="10"/>
      <color rgb="FF0000FF"/>
      <name val="MS Sans Serif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Followed Hyperlink" xfId="21"/>
    <cellStyle name="Hyperlink 1" xfId="22"/>
    <cellStyle name="Excel_BuiltIn_Tí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true" showOutlineSymbols="false" defaultGridColor="true" view="normal" topLeftCell="A28" colorId="64" zoomScale="100" zoomScaleNormal="100" zoomScalePageLayoutView="100" workbookViewId="0">
      <selection pane="topLeft" activeCell="H115" activeCellId="0" sqref="A115:IV11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1.85"/>
    <col collapsed="false" customWidth="true" hidden="false" outlineLevel="0" max="7" min="6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1646290.58828</v>
      </c>
      <c r="C5" s="8" t="n">
        <f aca="false">C7+C41+C53</f>
        <v>1670378.81372</v>
      </c>
      <c r="D5" s="8" t="n">
        <f aca="false">D7+D41+D53</f>
        <v>1701976.30426</v>
      </c>
      <c r="E5" s="8" t="n">
        <f aca="false">E7+E41+E53</f>
        <v>1714917.04673</v>
      </c>
      <c r="F5" s="8" t="n">
        <f aca="false">F7+F41+F53</f>
        <v>1731144.51718</v>
      </c>
      <c r="G5" s="8" t="n">
        <f aca="false">G7+G41+G53</f>
        <v>1738496.76971</v>
      </c>
      <c r="I5" s="9"/>
      <c r="J5" s="9"/>
      <c r="K5" s="9"/>
      <c r="L5" s="9"/>
      <c r="M5" s="9"/>
      <c r="N5" s="9"/>
    </row>
    <row r="6" s="6" customFormat="true" ht="3" hidden="false" customHeight="true" outlineLevel="0" collapsed="false">
      <c r="A6" s="7"/>
      <c r="B6" s="10"/>
      <c r="C6" s="10"/>
      <c r="D6" s="10"/>
      <c r="E6" s="10"/>
      <c r="F6" s="10"/>
      <c r="G6" s="10"/>
      <c r="H6" s="10"/>
    </row>
    <row r="7" s="6" customFormat="true" ht="8.1" hidden="false" customHeight="true" outlineLevel="0" collapsed="false">
      <c r="A7" s="7" t="s">
        <v>10</v>
      </c>
      <c r="B7" s="8" t="n">
        <v>1644987.32266</v>
      </c>
      <c r="C7" s="8" t="n">
        <v>1669076.77728</v>
      </c>
      <c r="D7" s="8" t="n">
        <v>1700631.47787</v>
      </c>
      <c r="E7" s="8" t="n">
        <v>1713561.58497</v>
      </c>
      <c r="F7" s="8" t="n">
        <v>1729785.08137</v>
      </c>
      <c r="G7" s="8" t="n">
        <v>1737120.89317</v>
      </c>
    </row>
    <row r="8" s="6" customFormat="true" ht="3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v>1597430.29779</v>
      </c>
      <c r="C9" s="8" t="n">
        <v>1620868.09632</v>
      </c>
      <c r="D9" s="8" t="n">
        <v>1651419.88693</v>
      </c>
      <c r="E9" s="8" t="n">
        <v>1664027.95598</v>
      </c>
      <c r="F9" s="8" t="n">
        <v>1679815.25476</v>
      </c>
      <c r="G9" s="8" t="n">
        <v>1687048.38174</v>
      </c>
    </row>
    <row r="10" customFormat="false" ht="3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v>1106673.908</v>
      </c>
      <c r="C11" s="10" t="n">
        <v>1123031.10229</v>
      </c>
      <c r="D11" s="10" t="n">
        <v>1144177.64113</v>
      </c>
      <c r="E11" s="10" t="n">
        <v>1153486.02982</v>
      </c>
      <c r="F11" s="10" t="n">
        <v>1164681.36872</v>
      </c>
      <c r="G11" s="10" t="n">
        <v>1170367.90475</v>
      </c>
    </row>
    <row r="12" customFormat="false" ht="8.1" hidden="false" customHeight="true" outlineLevel="0" collapsed="false">
      <c r="A12" s="11" t="s">
        <v>13</v>
      </c>
      <c r="B12" s="10" t="n">
        <v>549268.12245</v>
      </c>
      <c r="C12" s="10" t="n">
        <v>556551.04816</v>
      </c>
      <c r="D12" s="10" t="n">
        <v>566465.30476</v>
      </c>
      <c r="E12" s="10" t="n">
        <v>570724.42621</v>
      </c>
      <c r="F12" s="10" t="n">
        <v>576013.07104</v>
      </c>
      <c r="G12" s="10" t="n">
        <v>578714.4837</v>
      </c>
    </row>
    <row r="13" customFormat="false" ht="8.1" hidden="false" customHeight="true" outlineLevel="0" collapsed="false">
      <c r="A13" s="11" t="s">
        <v>14</v>
      </c>
      <c r="B13" s="10" t="n">
        <v>198733.03047</v>
      </c>
      <c r="C13" s="10" t="n">
        <v>202332.37519</v>
      </c>
      <c r="D13" s="10" t="n">
        <v>206150.74764</v>
      </c>
      <c r="E13" s="10" t="n">
        <v>208593.13118</v>
      </c>
      <c r="F13" s="10" t="n">
        <v>211022.09894</v>
      </c>
      <c r="G13" s="10" t="n">
        <v>212886.48887</v>
      </c>
    </row>
    <row r="14" customFormat="false" ht="8.1" hidden="false" customHeight="true" outlineLevel="0" collapsed="false">
      <c r="A14" s="11" t="s">
        <v>15</v>
      </c>
      <c r="B14" s="10" t="n">
        <v>358672.75508</v>
      </c>
      <c r="C14" s="10" t="n">
        <v>364147.67894</v>
      </c>
      <c r="D14" s="10" t="n">
        <v>371561.58873</v>
      </c>
      <c r="E14" s="10" t="n">
        <v>374168.47243</v>
      </c>
      <c r="F14" s="10" t="n">
        <v>377646.19874</v>
      </c>
      <c r="G14" s="10" t="n">
        <v>378766.93218</v>
      </c>
    </row>
    <row r="15" customFormat="false" ht="3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v>490696.19233</v>
      </c>
      <c r="C16" s="10" t="n">
        <v>497776.1347</v>
      </c>
      <c r="D16" s="10" t="n">
        <v>507180.77716</v>
      </c>
      <c r="E16" s="10" t="n">
        <v>510479.71139</v>
      </c>
      <c r="F16" s="10" t="n">
        <v>515071.77562</v>
      </c>
      <c r="G16" s="10" t="n">
        <v>516617.11473</v>
      </c>
    </row>
    <row r="17" customFormat="false" ht="3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v>60.19746</v>
      </c>
      <c r="C18" s="10" t="n">
        <v>60.85933</v>
      </c>
      <c r="D18" s="10" t="n">
        <v>61.46864</v>
      </c>
      <c r="E18" s="10" t="n">
        <v>62.21477</v>
      </c>
      <c r="F18" s="10" t="n">
        <v>62.11042</v>
      </c>
      <c r="G18" s="10" t="n">
        <v>63.36226</v>
      </c>
    </row>
    <row r="19" customFormat="false" ht="8.1" hidden="false" customHeight="true" outlineLevel="0" collapsed="false">
      <c r="A19" s="11" t="s">
        <v>18</v>
      </c>
      <c r="B19" s="10" t="n">
        <v>60.19746</v>
      </c>
      <c r="C19" s="10" t="n">
        <v>60.85933</v>
      </c>
      <c r="D19" s="10" t="n">
        <v>61.46864</v>
      </c>
      <c r="E19" s="10" t="n">
        <v>62.21477</v>
      </c>
      <c r="F19" s="10" t="n">
        <v>62.11042</v>
      </c>
      <c r="G19" s="10" t="n">
        <v>63.36226</v>
      </c>
    </row>
    <row r="20" customFormat="false" ht="8.1" hidden="false" customHeight="true" outlineLevel="0" collapsed="false">
      <c r="A20" s="11" t="s">
        <v>19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8.1" hidden="false" customHeight="true" outlineLevel="0" collapsed="false">
      <c r="A21" s="11" t="s">
        <v>20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</row>
    <row r="22" customFormat="false" ht="3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3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11" t="s">
        <v>22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  <row r="26" customFormat="false" ht="8.1" hidden="false" customHeight="true" outlineLevel="0" collapsed="false">
      <c r="A26" s="11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8.1" hidden="false" customHeight="true" outlineLevel="0" collapsed="false">
      <c r="A27" s="11" t="s">
        <v>24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</row>
    <row r="28" customFormat="false" ht="8.1" hidden="false" customHeight="true" outlineLevel="0" collapsed="false">
      <c r="A28" s="11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</row>
    <row r="29" customFormat="false" ht="3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8.1" hidden="false" customHeight="true" outlineLevel="0" collapsed="false">
      <c r="A30" s="7" t="s">
        <v>26</v>
      </c>
      <c r="B30" s="8" t="n">
        <v>47557.02487</v>
      </c>
      <c r="C30" s="8" t="n">
        <v>48208.68096</v>
      </c>
      <c r="D30" s="8" t="n">
        <v>49211.59094</v>
      </c>
      <c r="E30" s="8" t="n">
        <v>49533.62899</v>
      </c>
      <c r="F30" s="8" t="n">
        <v>49969.82661</v>
      </c>
      <c r="G30" s="8" t="n">
        <v>50072.51143</v>
      </c>
    </row>
    <row r="31" customFormat="false" ht="3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8.1" hidden="false" customHeight="true" outlineLevel="0" collapsed="false">
      <c r="A32" s="11" t="s">
        <v>27</v>
      </c>
      <c r="B32" s="10" t="n">
        <v>30917.9011</v>
      </c>
      <c r="C32" s="10" t="n">
        <v>31402.52645</v>
      </c>
      <c r="D32" s="10" t="n">
        <v>32129.24338</v>
      </c>
      <c r="E32" s="10" t="n">
        <v>32409.43855</v>
      </c>
      <c r="F32" s="10" t="n">
        <v>32761.11798</v>
      </c>
      <c r="G32" s="10" t="n">
        <v>32880.89569</v>
      </c>
    </row>
    <row r="33" customFormat="false" ht="3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8.1" hidden="false" customHeight="true" outlineLevel="0" collapsed="false">
      <c r="A34" s="11" t="s">
        <v>16</v>
      </c>
      <c r="B34" s="10" t="n">
        <v>16637.58047</v>
      </c>
      <c r="C34" s="10" t="n">
        <v>16804.02087</v>
      </c>
      <c r="D34" s="10" t="n">
        <v>17080.21392</v>
      </c>
      <c r="E34" s="10" t="n">
        <v>17122.4938</v>
      </c>
      <c r="F34" s="10" t="n">
        <v>17207.01199</v>
      </c>
      <c r="G34" s="10" t="n">
        <v>17189.9191</v>
      </c>
    </row>
    <row r="35" customFormat="false" ht="3" hidden="false" customHeight="true" outlineLevel="0" collapsed="false">
      <c r="B35" s="10"/>
      <c r="C35" s="10"/>
      <c r="D35" s="10"/>
      <c r="E35" s="10"/>
      <c r="F35" s="10"/>
      <c r="G35" s="10"/>
    </row>
    <row r="36" s="13" customFormat="true" ht="8.1" hidden="false" customHeight="true" outlineLevel="0" collapsed="false">
      <c r="A36" s="11" t="s">
        <v>17</v>
      </c>
      <c r="B36" s="10" t="n">
        <v>1.5433</v>
      </c>
      <c r="C36" s="10" t="n">
        <v>2.13364</v>
      </c>
      <c r="D36" s="10" t="n">
        <v>2.13364</v>
      </c>
      <c r="E36" s="10" t="n">
        <v>1.69664</v>
      </c>
      <c r="F36" s="10" t="n">
        <v>1.69664</v>
      </c>
      <c r="G36" s="10" t="n">
        <v>1.69664</v>
      </c>
    </row>
    <row r="37" s="13" customFormat="true" ht="8.1" hidden="false" customHeight="true" outlineLevel="0" collapsed="false">
      <c r="A37" s="11" t="s">
        <v>18</v>
      </c>
      <c r="B37" s="10" t="n">
        <v>0.95264</v>
      </c>
      <c r="C37" s="10" t="n">
        <v>1.15594</v>
      </c>
      <c r="D37" s="10" t="n">
        <v>1.15594</v>
      </c>
      <c r="E37" s="10" t="n">
        <v>1.10598</v>
      </c>
      <c r="F37" s="10" t="n">
        <v>1.10598</v>
      </c>
      <c r="G37" s="10" t="n">
        <v>1.10598</v>
      </c>
    </row>
    <row r="38" customFormat="false" ht="8.1" hidden="false" customHeight="true" outlineLevel="0" collapsed="false">
      <c r="A38" s="11" t="s">
        <v>20</v>
      </c>
      <c r="B38" s="10" t="n">
        <v>0.59066</v>
      </c>
      <c r="C38" s="10" t="n">
        <v>0.9777</v>
      </c>
      <c r="D38" s="10" t="n">
        <v>0.9777</v>
      </c>
      <c r="E38" s="10" t="n">
        <v>0.59066</v>
      </c>
      <c r="F38" s="10" t="n">
        <v>0.59066</v>
      </c>
      <c r="G38" s="10" t="n">
        <v>0.59066</v>
      </c>
    </row>
    <row r="39" customFormat="false" ht="8.1" hidden="false" customHeight="true" outlineLevel="0" collapsed="false">
      <c r="A39" s="14" t="s">
        <v>28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</row>
    <row r="40" customFormat="false" ht="3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v>1.44341</v>
      </c>
      <c r="C41" s="8" t="n">
        <v>1.44341</v>
      </c>
      <c r="D41" s="8" t="n">
        <v>1.44341</v>
      </c>
      <c r="E41" s="8" t="n">
        <v>1.44341</v>
      </c>
      <c r="F41" s="8" t="n">
        <v>1.64671</v>
      </c>
      <c r="G41" s="8" t="n">
        <v>1.64671</v>
      </c>
    </row>
    <row r="42" customFormat="false" ht="3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8.1" hidden="false" customHeight="true" outlineLevel="0" collapsed="false">
      <c r="A43" s="11" t="s">
        <v>30</v>
      </c>
      <c r="B43" s="10" t="n">
        <v>1.25176</v>
      </c>
      <c r="C43" s="10" t="n">
        <v>1.25176</v>
      </c>
      <c r="D43" s="10" t="n">
        <v>1.25176</v>
      </c>
      <c r="E43" s="10" t="n">
        <v>1.25176</v>
      </c>
      <c r="F43" s="10" t="n">
        <v>1.25176</v>
      </c>
      <c r="G43" s="10" t="n">
        <v>1.25176</v>
      </c>
    </row>
    <row r="44" customFormat="false" ht="8.1" hidden="false" customHeight="true" outlineLevel="0" collapsed="false">
      <c r="A44" s="11" t="s">
        <v>31</v>
      </c>
      <c r="B44" s="10" t="n">
        <v>1.10985</v>
      </c>
      <c r="C44" s="10" t="n">
        <v>1.10985</v>
      </c>
      <c r="D44" s="10" t="n">
        <v>1.10985</v>
      </c>
      <c r="E44" s="10" t="n">
        <v>1.10985</v>
      </c>
      <c r="F44" s="10" t="n">
        <v>1.10985</v>
      </c>
      <c r="G44" s="10" t="n">
        <v>1.10985</v>
      </c>
    </row>
    <row r="45" customFormat="false" ht="8.1" hidden="false" customHeight="true" outlineLevel="0" collapsed="false">
      <c r="A45" s="11" t="s">
        <v>32</v>
      </c>
      <c r="B45" s="10" t="n">
        <v>0.14191</v>
      </c>
      <c r="C45" s="10" t="n">
        <v>0.14191</v>
      </c>
      <c r="D45" s="10" t="n">
        <v>0.14191</v>
      </c>
      <c r="E45" s="10" t="n">
        <v>0.14191</v>
      </c>
      <c r="F45" s="10" t="n">
        <v>0.14191</v>
      </c>
      <c r="G45" s="10" t="n">
        <v>0.14191</v>
      </c>
    </row>
    <row r="46" customFormat="false" ht="3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8.1" hidden="false" customHeight="true" outlineLevel="0" collapsed="false">
      <c r="A47" s="11" t="s">
        <v>33</v>
      </c>
      <c r="B47" s="10" t="n">
        <v>0.19165</v>
      </c>
      <c r="C47" s="10" t="n">
        <v>0.19165</v>
      </c>
      <c r="D47" s="10" t="n">
        <v>0.19165</v>
      </c>
      <c r="E47" s="10" t="n">
        <v>0.19165</v>
      </c>
      <c r="F47" s="10" t="n">
        <v>0.39495</v>
      </c>
      <c r="G47" s="10" t="n">
        <v>0.39495</v>
      </c>
    </row>
    <row r="48" customFormat="false" ht="3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8.1" hidden="false" customHeight="true" outlineLevel="0" collapsed="false">
      <c r="A49" s="11" t="s">
        <v>34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</row>
    <row r="50" customFormat="false" ht="8.1" hidden="false" customHeight="true" outlineLevel="0" collapsed="false">
      <c r="A50" s="11" t="s">
        <v>15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</row>
    <row r="51" customFormat="false" ht="8.1" hidden="false" customHeight="true" outlineLevel="0" collapsed="false">
      <c r="A51" s="11" t="s">
        <v>14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</row>
    <row r="52" customFormat="false" ht="3" hidden="false" customHeight="true" outlineLevel="0" collapsed="false">
      <c r="A52" s="11"/>
      <c r="B52" s="10"/>
      <c r="C52" s="10"/>
      <c r="D52" s="10"/>
      <c r="E52" s="10"/>
      <c r="F52" s="10"/>
      <c r="G52" s="10"/>
    </row>
    <row r="53" customFormat="false" ht="8.1" hidden="false" customHeight="true" outlineLevel="0" collapsed="false">
      <c r="A53" s="7" t="s">
        <v>35</v>
      </c>
      <c r="B53" s="8" t="n">
        <v>1301.82221</v>
      </c>
      <c r="C53" s="8" t="n">
        <v>1300.59303</v>
      </c>
      <c r="D53" s="8" t="n">
        <v>1343.38298</v>
      </c>
      <c r="E53" s="8" t="n">
        <v>1354.01835</v>
      </c>
      <c r="F53" s="8" t="n">
        <v>1357.7891</v>
      </c>
      <c r="G53" s="8" t="n">
        <v>1374.22983</v>
      </c>
    </row>
    <row r="54" customFormat="false" ht="4.5" hidden="false" customHeight="true" outlineLevel="0" collapsed="false">
      <c r="A54" s="15"/>
      <c r="B54" s="16"/>
      <c r="C54" s="16"/>
      <c r="D54" s="16"/>
      <c r="E54" s="16"/>
      <c r="F54" s="16"/>
      <c r="G54" s="16"/>
    </row>
    <row r="55" customFormat="false" ht="2.25" hidden="false" customHeight="true" outlineLevel="0" collapsed="false">
      <c r="A55" s="17"/>
      <c r="B55" s="18"/>
      <c r="C55" s="18"/>
      <c r="D55" s="18"/>
      <c r="E55" s="18"/>
      <c r="F55" s="18"/>
      <c r="G55" s="18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1753161.24316</v>
      </c>
      <c r="C58" s="8" t="n">
        <f aca="false">C60+C94+C106</f>
        <v>1761629.81436</v>
      </c>
      <c r="D58" s="8" t="n">
        <f aca="false">D60+D94+D106</f>
        <v>1771091.15373</v>
      </c>
      <c r="E58" s="8" t="n">
        <f aca="false">E60+E94+E106</f>
        <v>1726904.19809</v>
      </c>
      <c r="F58" s="8" t="n">
        <f aca="false">F60+F94+F106</f>
        <v>1783124.42972</v>
      </c>
      <c r="G58" s="8" t="n">
        <f aca="false">G60+G94+G106</f>
        <v>1815364.37664</v>
      </c>
      <c r="H58" s="19"/>
      <c r="I58" s="19"/>
      <c r="J58" s="19"/>
      <c r="K58" s="19"/>
      <c r="L58" s="19"/>
      <c r="M58" s="19"/>
      <c r="N58" s="19"/>
    </row>
    <row r="59" customFormat="false" ht="3.75" hidden="false" customHeight="true" outlineLevel="0" collapsed="false">
      <c r="A59" s="7"/>
      <c r="B59" s="10"/>
      <c r="C59" s="10"/>
      <c r="D59" s="10"/>
      <c r="E59" s="10"/>
      <c r="F59" s="10"/>
      <c r="G59" s="10"/>
    </row>
    <row r="60" customFormat="false" ht="8.1" hidden="false" customHeight="true" outlineLevel="0" collapsed="false">
      <c r="A60" s="7" t="s">
        <v>10</v>
      </c>
      <c r="B60" s="8" t="n">
        <v>1751782.91924</v>
      </c>
      <c r="C60" s="8" t="n">
        <v>1760252.33665</v>
      </c>
      <c r="D60" s="8" t="n">
        <v>1769707.74337</v>
      </c>
      <c r="E60" s="8" t="n">
        <v>1725563.153</v>
      </c>
      <c r="F60" s="8" t="n">
        <v>1781739.22377</v>
      </c>
      <c r="G60" s="8" t="n">
        <v>1813953.39223</v>
      </c>
    </row>
    <row r="61" customFormat="false" ht="3.95" hidden="false" customHeight="true" outlineLevel="0" collapsed="false">
      <c r="A61" s="6"/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7" t="s">
        <v>11</v>
      </c>
      <c r="B62" s="8" t="n">
        <v>1701317.14465</v>
      </c>
      <c r="C62" s="8" t="n">
        <v>1709572.22089</v>
      </c>
      <c r="D62" s="8" t="n">
        <v>1718784.46534</v>
      </c>
      <c r="E62" s="8" t="n">
        <v>1676460.05409</v>
      </c>
      <c r="F62" s="8" t="n">
        <v>1730888.55879</v>
      </c>
      <c r="G62" s="8" t="n">
        <v>1762211.43602</v>
      </c>
    </row>
    <row r="63" customFormat="false" ht="3.95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2</v>
      </c>
      <c r="B64" s="10" t="n">
        <v>1180502.8214</v>
      </c>
      <c r="C64" s="10" t="n">
        <v>1186624.4511</v>
      </c>
      <c r="D64" s="10" t="n">
        <v>1193281.80119</v>
      </c>
      <c r="E64" s="10" t="n">
        <v>1165893.01495</v>
      </c>
      <c r="F64" s="10" t="n">
        <v>1203581.90254</v>
      </c>
      <c r="G64" s="10" t="n">
        <v>1225384.59584</v>
      </c>
    </row>
    <row r="65" customFormat="false" ht="8.1" hidden="false" customHeight="true" outlineLevel="0" collapsed="false">
      <c r="A65" s="11" t="s">
        <v>13</v>
      </c>
      <c r="B65" s="10" t="n">
        <v>583561.58893</v>
      </c>
      <c r="C65" s="10" t="n">
        <v>586515.38468</v>
      </c>
      <c r="D65" s="10" t="n">
        <v>589804.27139</v>
      </c>
      <c r="E65" s="10" t="n">
        <v>576482.45347</v>
      </c>
      <c r="F65" s="10" t="n">
        <v>595196.81747</v>
      </c>
      <c r="G65" s="10" t="n">
        <v>605441.30788</v>
      </c>
    </row>
    <row r="66" customFormat="false" ht="8.1" hidden="false" customHeight="true" outlineLevel="0" collapsed="false">
      <c r="A66" s="11" t="s">
        <v>14</v>
      </c>
      <c r="B66" s="10" t="n">
        <v>215095.61669</v>
      </c>
      <c r="C66" s="10" t="n">
        <v>216778.76322</v>
      </c>
      <c r="D66" s="10" t="n">
        <v>218434.25852</v>
      </c>
      <c r="E66" s="10" t="n">
        <v>216690.60815</v>
      </c>
      <c r="F66" s="10" t="n">
        <v>222585.14668</v>
      </c>
      <c r="G66" s="10" t="n">
        <v>227172.99593</v>
      </c>
    </row>
    <row r="67" customFormat="false" ht="8.1" hidden="false" customHeight="true" outlineLevel="0" collapsed="false">
      <c r="A67" s="11" t="s">
        <v>15</v>
      </c>
      <c r="B67" s="10" t="n">
        <v>381845.61578</v>
      </c>
      <c r="C67" s="10" t="n">
        <v>383330.3032</v>
      </c>
      <c r="D67" s="10" t="n">
        <v>385043.27128</v>
      </c>
      <c r="E67" s="10" t="n">
        <v>372719.95333</v>
      </c>
      <c r="F67" s="10" t="n">
        <v>385799.93839</v>
      </c>
      <c r="G67" s="10" t="n">
        <v>392770.29203</v>
      </c>
    </row>
    <row r="68" customFormat="false" ht="3.95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16</v>
      </c>
      <c r="B69" s="10" t="n">
        <v>520750.6128</v>
      </c>
      <c r="C69" s="10" t="n">
        <v>522884.33247</v>
      </c>
      <c r="D69" s="10" t="n">
        <v>525438.00318</v>
      </c>
      <c r="E69" s="10" t="n">
        <v>510499.99274</v>
      </c>
      <c r="F69" s="10" t="n">
        <v>527239.61695</v>
      </c>
      <c r="G69" s="10" t="n">
        <v>536758.47901</v>
      </c>
    </row>
    <row r="70" customFormat="false" ht="3.95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8.1" hidden="false" customHeight="true" outlineLevel="0" collapsed="false">
      <c r="A71" s="11" t="s">
        <v>17</v>
      </c>
      <c r="B71" s="10" t="n">
        <v>63.71045</v>
      </c>
      <c r="C71" s="10" t="n">
        <v>63.43732</v>
      </c>
      <c r="D71" s="10" t="n">
        <v>64.66097</v>
      </c>
      <c r="E71" s="10" t="n">
        <v>67.0464</v>
      </c>
      <c r="F71" s="10" t="n">
        <v>67.0393</v>
      </c>
      <c r="G71" s="10" t="n">
        <v>68.36117</v>
      </c>
    </row>
    <row r="72" customFormat="false" ht="8.1" hidden="false" customHeight="true" outlineLevel="0" collapsed="false">
      <c r="A72" s="11" t="s">
        <v>18</v>
      </c>
      <c r="B72" s="10" t="n">
        <v>63.71045</v>
      </c>
      <c r="C72" s="10" t="n">
        <v>63.43732</v>
      </c>
      <c r="D72" s="10" t="n">
        <v>64.66097</v>
      </c>
      <c r="E72" s="10" t="n">
        <v>67.0464</v>
      </c>
      <c r="F72" s="10" t="n">
        <v>67.0393</v>
      </c>
      <c r="G72" s="10" t="n">
        <v>68.36117</v>
      </c>
    </row>
    <row r="73" customFormat="false" ht="8.1" hidden="false" customHeight="true" outlineLevel="0" collapsed="false">
      <c r="A73" s="11" t="s">
        <v>19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</row>
    <row r="74" customFormat="false" ht="8.1" hidden="false" customHeight="true" outlineLevel="0" collapsed="false">
      <c r="A74" s="11" t="s">
        <v>20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</row>
    <row r="75" customFormat="false" ht="3.95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8.1" hidden="false" customHeight="true" outlineLevel="0" collapsed="false">
      <c r="A76" s="11" t="s">
        <v>21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</row>
    <row r="77" customFormat="false" ht="3.95" hidden="false" customHeight="true" outlineLevel="0" collapsed="false">
      <c r="A77" s="11"/>
      <c r="B77" s="10"/>
      <c r="C77" s="10"/>
      <c r="D77" s="10"/>
      <c r="E77" s="10"/>
      <c r="F77" s="10"/>
      <c r="G77" s="10"/>
    </row>
    <row r="78" customFormat="false" ht="8.1" hidden="false" customHeight="true" outlineLevel="0" collapsed="false">
      <c r="A78" s="11" t="s">
        <v>22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</row>
    <row r="79" customFormat="false" ht="8.1" hidden="false" customHeight="true" outlineLevel="0" collapsed="false">
      <c r="A79" s="11" t="s">
        <v>2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</row>
    <row r="80" customFormat="false" ht="8.1" hidden="false" customHeight="true" outlineLevel="0" collapsed="false">
      <c r="A80" s="11" t="s">
        <v>24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</row>
    <row r="81" customFormat="false" ht="7.9" hidden="false" customHeight="true" outlineLevel="0" collapsed="false">
      <c r="A81" s="11" t="s">
        <v>25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</row>
    <row r="82" customFormat="false" ht="3.95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8.1" hidden="false" customHeight="true" outlineLevel="0" collapsed="false">
      <c r="A83" s="7" t="s">
        <v>26</v>
      </c>
      <c r="B83" s="8" t="n">
        <v>50465.77459</v>
      </c>
      <c r="C83" s="8" t="n">
        <v>50680.11576</v>
      </c>
      <c r="D83" s="8" t="n">
        <v>50923.27803</v>
      </c>
      <c r="E83" s="8" t="n">
        <v>49103.09891</v>
      </c>
      <c r="F83" s="8" t="n">
        <v>50850.66498</v>
      </c>
      <c r="G83" s="8" t="n">
        <v>51741.95621</v>
      </c>
    </row>
    <row r="84" customFormat="false" ht="3.95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7.9" hidden="false" customHeight="true" outlineLevel="0" collapsed="false">
      <c r="A85" s="11" t="s">
        <v>27</v>
      </c>
      <c r="B85" s="10" t="n">
        <v>33196.82563</v>
      </c>
      <c r="C85" s="10" t="n">
        <v>33398.12633</v>
      </c>
      <c r="D85" s="10" t="n">
        <v>33615.82032</v>
      </c>
      <c r="E85" s="10" t="n">
        <v>32468.55977</v>
      </c>
      <c r="F85" s="10" t="n">
        <v>33669.37821</v>
      </c>
      <c r="G85" s="10" t="n">
        <v>34363.8062</v>
      </c>
    </row>
    <row r="86" customFormat="false" ht="3.95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1" t="s">
        <v>16</v>
      </c>
      <c r="B87" s="10" t="n">
        <v>17267.25232</v>
      </c>
      <c r="C87" s="10" t="n">
        <v>17280.29279</v>
      </c>
      <c r="D87" s="10" t="n">
        <v>17305.73785</v>
      </c>
      <c r="E87" s="10" t="n">
        <v>16632.11163</v>
      </c>
      <c r="F87" s="10" t="n">
        <v>17179.35771</v>
      </c>
      <c r="G87" s="10" t="n">
        <v>17376.22095</v>
      </c>
    </row>
    <row r="88" customFormat="false" ht="3.95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1" t="s">
        <v>17</v>
      </c>
      <c r="B89" s="10" t="n">
        <v>1.69664</v>
      </c>
      <c r="C89" s="10" t="n">
        <v>1.69664</v>
      </c>
      <c r="D89" s="10" t="n">
        <v>1.71986</v>
      </c>
      <c r="E89" s="10" t="n">
        <v>2.42751</v>
      </c>
      <c r="F89" s="10" t="n">
        <v>1.92906</v>
      </c>
      <c r="G89" s="10" t="n">
        <v>1.92906</v>
      </c>
    </row>
    <row r="90" customFormat="false" ht="8.1" hidden="false" customHeight="true" outlineLevel="0" collapsed="false">
      <c r="A90" s="11" t="s">
        <v>18</v>
      </c>
      <c r="B90" s="10" t="n">
        <v>1.10598</v>
      </c>
      <c r="C90" s="10" t="n">
        <v>1.10598</v>
      </c>
      <c r="D90" s="10" t="n">
        <v>1.10598</v>
      </c>
      <c r="E90" s="10" t="n">
        <v>1.10598</v>
      </c>
      <c r="F90" s="10" t="n">
        <v>1.10598</v>
      </c>
      <c r="G90" s="10" t="n">
        <v>1.10598</v>
      </c>
    </row>
    <row r="91" customFormat="false" ht="8.1" hidden="false" customHeight="true" outlineLevel="0" collapsed="false">
      <c r="A91" s="11" t="s">
        <v>20</v>
      </c>
      <c r="B91" s="10" t="n">
        <v>0.59066</v>
      </c>
      <c r="C91" s="10" t="n">
        <v>0.59066</v>
      </c>
      <c r="D91" s="10" t="n">
        <v>0.61388</v>
      </c>
      <c r="E91" s="10" t="n">
        <v>1.32153</v>
      </c>
      <c r="F91" s="10" t="n">
        <v>0.82308</v>
      </c>
      <c r="G91" s="10" t="n">
        <v>0.82308</v>
      </c>
    </row>
    <row r="92" customFormat="false" ht="8.1" hidden="false" customHeight="true" outlineLevel="0" collapsed="false">
      <c r="A92" s="14" t="s">
        <v>28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</row>
    <row r="93" customFormat="false" ht="3.95" hidden="false" customHeight="true" outlineLevel="0" collapsed="false">
      <c r="B93" s="10"/>
      <c r="C93" s="10"/>
      <c r="D93" s="10"/>
      <c r="E93" s="10"/>
      <c r="F93" s="10"/>
      <c r="G93" s="10"/>
    </row>
    <row r="94" customFormat="false" ht="8.1" hidden="false" customHeight="true" outlineLevel="0" collapsed="false">
      <c r="A94" s="7" t="s">
        <v>29</v>
      </c>
      <c r="B94" s="8" t="n">
        <v>1.64671</v>
      </c>
      <c r="C94" s="8" t="n">
        <v>1.64671</v>
      </c>
      <c r="D94" s="8" t="n">
        <v>1.57881</v>
      </c>
      <c r="E94" s="8" t="n">
        <v>1.57881</v>
      </c>
      <c r="F94" s="8" t="n">
        <v>1.57881</v>
      </c>
      <c r="G94" s="8" t="n">
        <v>1.44071</v>
      </c>
    </row>
    <row r="95" customFormat="false" ht="3.95" hidden="false" customHeight="true" outlineLevel="0" collapsed="false">
      <c r="A95" s="11"/>
      <c r="B95" s="10"/>
      <c r="C95" s="10"/>
      <c r="D95" s="10"/>
      <c r="E95" s="10"/>
      <c r="F95" s="10"/>
      <c r="G95" s="10"/>
    </row>
    <row r="96" customFormat="false" ht="8.1" hidden="false" customHeight="true" outlineLevel="0" collapsed="false">
      <c r="A96" s="11" t="s">
        <v>30</v>
      </c>
      <c r="B96" s="10" t="n">
        <v>1.25176</v>
      </c>
      <c r="C96" s="10" t="n">
        <v>1.25176</v>
      </c>
      <c r="D96" s="10" t="n">
        <v>1.18386</v>
      </c>
      <c r="E96" s="10" t="n">
        <v>1.18386</v>
      </c>
      <c r="F96" s="10" t="n">
        <v>1.18386</v>
      </c>
      <c r="G96" s="10" t="n">
        <v>1.18386</v>
      </c>
    </row>
    <row r="97" customFormat="false" ht="8.1" hidden="false" customHeight="true" outlineLevel="0" collapsed="false">
      <c r="A97" s="11" t="s">
        <v>31</v>
      </c>
      <c r="B97" s="10" t="n">
        <v>1.10985</v>
      </c>
      <c r="C97" s="10" t="n">
        <v>1.10985</v>
      </c>
      <c r="D97" s="10" t="n">
        <v>1.07509</v>
      </c>
      <c r="E97" s="10" t="n">
        <v>1.07509</v>
      </c>
      <c r="F97" s="10" t="n">
        <v>1.07509</v>
      </c>
      <c r="G97" s="10" t="n">
        <v>1.07509</v>
      </c>
    </row>
    <row r="98" customFormat="false" ht="7.9" hidden="false" customHeight="true" outlineLevel="0" collapsed="false">
      <c r="A98" s="11" t="s">
        <v>32</v>
      </c>
      <c r="B98" s="10" t="n">
        <v>0.14191</v>
      </c>
      <c r="C98" s="10" t="n">
        <v>0.14191</v>
      </c>
      <c r="D98" s="10" t="n">
        <v>0.10877</v>
      </c>
      <c r="E98" s="10" t="n">
        <v>0.10877</v>
      </c>
      <c r="F98" s="10" t="n">
        <v>0.10877</v>
      </c>
      <c r="G98" s="10" t="n">
        <v>0.10877</v>
      </c>
    </row>
    <row r="99" customFormat="false" ht="3.95" hidden="false" customHeight="true" outlineLevel="0" collapsed="false">
      <c r="A99" s="11"/>
      <c r="B99" s="10"/>
      <c r="C99" s="10"/>
      <c r="D99" s="10"/>
      <c r="E99" s="10"/>
      <c r="F99" s="10"/>
      <c r="G99" s="10"/>
    </row>
    <row r="100" customFormat="false" ht="7.9" hidden="false" customHeight="true" outlineLevel="0" collapsed="false">
      <c r="A100" s="11" t="s">
        <v>33</v>
      </c>
      <c r="B100" s="10" t="n">
        <v>0.39495</v>
      </c>
      <c r="C100" s="10" t="n">
        <v>0.39495</v>
      </c>
      <c r="D100" s="10" t="n">
        <v>0.39495</v>
      </c>
      <c r="E100" s="10" t="n">
        <v>0.39495</v>
      </c>
      <c r="F100" s="10" t="n">
        <v>0.39495</v>
      </c>
      <c r="G100" s="10" t="n">
        <v>0.25685</v>
      </c>
    </row>
    <row r="101" customFormat="false" ht="3.95" hidden="false" customHeight="true" outlineLevel="0" collapsed="false">
      <c r="A101" s="11"/>
      <c r="B101" s="10"/>
      <c r="C101" s="10"/>
      <c r="D101" s="10"/>
      <c r="E101" s="10"/>
      <c r="F101" s="10"/>
      <c r="G101" s="10"/>
    </row>
    <row r="102" customFormat="false" ht="7.9" hidden="false" customHeight="true" outlineLevel="0" collapsed="false">
      <c r="A102" s="11" t="s">
        <v>34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</row>
    <row r="103" customFormat="false" ht="7.9" hidden="false" customHeight="true" outlineLevel="0" collapsed="false">
      <c r="A103" s="11" t="s">
        <v>15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</row>
    <row r="104" customFormat="false" ht="7.9" hidden="false" customHeight="true" outlineLevel="0" collapsed="false">
      <c r="A104" s="11" t="s">
        <v>14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20"/>
    </row>
    <row r="105" customFormat="false" ht="3" hidden="false" customHeight="true" outlineLevel="0" collapsed="false">
      <c r="A105" s="11"/>
      <c r="B105" s="10"/>
      <c r="C105" s="10"/>
      <c r="D105" s="10"/>
      <c r="E105" s="10"/>
      <c r="F105" s="10"/>
      <c r="G105" s="10"/>
    </row>
    <row r="106" customFormat="false" ht="8.1" hidden="false" customHeight="true" outlineLevel="0" collapsed="false">
      <c r="A106" s="7" t="s">
        <v>35</v>
      </c>
      <c r="B106" s="8" t="n">
        <v>1376.67721</v>
      </c>
      <c r="C106" s="8" t="n">
        <v>1375.831</v>
      </c>
      <c r="D106" s="8" t="n">
        <v>1381.83155</v>
      </c>
      <c r="E106" s="8" t="n">
        <v>1339.46628</v>
      </c>
      <c r="F106" s="8" t="n">
        <v>1383.62714</v>
      </c>
      <c r="G106" s="8" t="n">
        <v>1409.5437</v>
      </c>
    </row>
    <row r="107" customFormat="false" ht="4.5" hidden="false" customHeight="true" outlineLevel="0" collapsed="false">
      <c r="A107" s="14"/>
      <c r="B107" s="21"/>
      <c r="C107" s="17"/>
      <c r="D107" s="17"/>
      <c r="E107" s="17"/>
      <c r="F107" s="17"/>
      <c r="G107" s="17"/>
    </row>
    <row r="108" customFormat="false" ht="9" hidden="false" customHeight="true" outlineLevel="0" collapsed="false">
      <c r="A108" s="22" t="s">
        <v>42</v>
      </c>
      <c r="B108" s="23"/>
    </row>
    <row r="109" customFormat="false" ht="2.1" hidden="false" customHeight="true" outlineLevel="0" collapsed="false">
      <c r="B109" s="13"/>
    </row>
    <row r="110" customFormat="false" ht="9" hidden="false" customHeight="true" outlineLevel="0" collapsed="false">
      <c r="A110" s="24" t="s">
        <v>43</v>
      </c>
    </row>
    <row r="111" customFormat="false" ht="9" hidden="false" customHeight="true" outlineLevel="0" collapsed="false">
      <c r="A111" s="24" t="s">
        <v>44</v>
      </c>
    </row>
    <row r="112" customFormat="false" ht="2.1" hidden="false" customHeight="true" outlineLevel="0" collapsed="false"/>
    <row r="113" customFormat="false" ht="9" hidden="false" customHeight="true" outlineLevel="0" collapsed="false">
      <c r="A113" s="25" t="s">
        <v>45</v>
      </c>
      <c r="B113" s="25"/>
      <c r="C113" s="25"/>
      <c r="D113" s="25"/>
      <c r="E113" s="25"/>
      <c r="F113" s="25"/>
      <c r="G113" s="25"/>
    </row>
    <row r="114" customFormat="false" ht="9" hidden="false" customHeight="tru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9" hidden="false" customHeight="true" outlineLevel="0" collapsed="false">
      <c r="A115" s="25"/>
      <c r="B115" s="25"/>
      <c r="C115" s="25"/>
      <c r="D115" s="25"/>
      <c r="E115" s="25"/>
      <c r="F115" s="25"/>
      <c r="G115" s="25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>
      <c r="B118" s="19"/>
      <c r="C118" s="19"/>
      <c r="D118" s="19"/>
      <c r="E118" s="19"/>
      <c r="F118" s="19"/>
      <c r="G118" s="19"/>
    </row>
    <row r="119" customFormat="false" ht="9" hidden="false" customHeight="true" outlineLevel="0" collapsed="false"/>
    <row r="120" customFormat="false" ht="9" hidden="false" customHeight="true" outlineLevel="0" collapsed="false">
      <c r="B120" s="19"/>
      <c r="C120" s="19"/>
      <c r="D120" s="19"/>
      <c r="E120" s="19"/>
      <c r="F120" s="19"/>
      <c r="G120" s="19"/>
    </row>
    <row r="121" customFormat="false" ht="9" hidden="false" customHeight="true" outlineLevel="0" collapsed="false"/>
    <row r="122" customFormat="false" ht="9" hidden="false" customHeight="true" outlineLevel="0" collapsed="false"/>
  </sheetData>
  <mergeCells count="6">
    <mergeCell ref="A1:G1"/>
    <mergeCell ref="A3:A4"/>
    <mergeCell ref="B3:G3"/>
    <mergeCell ref="A56:A57"/>
    <mergeCell ref="B56:G56"/>
    <mergeCell ref="A113:G11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3:35Z</dcterms:created>
  <dc:creator>COMQS-C09</dc:creator>
  <dc:description/>
  <dc:language>en-US</dc:language>
  <cp:lastModifiedBy>Matheus Henrique Pereira Marques - DATAPREVRJ</cp:lastModifiedBy>
  <cp:lastPrinted>2015-05-29T17:32:23Z</cp:lastPrinted>
  <dcterms:modified xsi:type="dcterms:W3CDTF">2015-05-29T17:38:56Z</dcterms:modified>
  <cp:revision>0</cp:revision>
  <dc:subject/>
  <dc:title/>
</cp:coreProperties>
</file>