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6" sheetId="1" state="visible" r:id="rId2"/>
  </sheets>
  <definedNames>
    <definedName function="false" hidden="false" name="CID_CAB" vbProcedure="false">#REF!</definedName>
    <definedName function="false" hidden="false" name="pag1" vbProcedure="false">14SB_26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26 - Valor mensal de empréstimos consignados, segundo os grupos de espécies - 2014</t>
  </si>
  <si>
    <t xml:space="preserve">GRUPOS DE ESPÉCIES</t>
  </si>
  <si>
    <t xml:space="preserve">VALOR MENSAL DE EMPRÉSTIMOS CONSIGNA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(2) Incluído o montante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  <font>
      <i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false" defaultGridColor="true" view="normal" topLeftCell="A22" colorId="64" zoomScale="100" zoomScaleNormal="100" zoomScalePageLayoutView="100" workbookViewId="0">
      <selection pane="topLeft" activeCell="C74" activeCellId="0" sqref="C7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3.13"/>
    <col collapsed="false" customWidth="true" hidden="false" outlineLevel="0" max="6" min="2" style="1" width="11.7"/>
    <col collapsed="false" customWidth="true" hidden="false" outlineLevel="0" max="7" min="7" style="1" width="11.56"/>
    <col collapsed="false" customWidth="true" hidden="false" outlineLevel="0" max="8" min="8" style="1" width="20.7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299226.70084</v>
      </c>
      <c r="C5" s="8" t="n">
        <f aca="false">C7+C41+C53</f>
        <v>2332624.79306</v>
      </c>
      <c r="D5" s="8" t="n">
        <f aca="false">D7+D41+D53</f>
        <v>2373612.96402</v>
      </c>
      <c r="E5" s="8" t="n">
        <f aca="false">E7+E41+E53</f>
        <v>2390980.3778</v>
      </c>
      <c r="F5" s="8" t="n">
        <f aca="false">F7+F41+F53</f>
        <v>2410088.12882</v>
      </c>
      <c r="G5" s="8" t="n">
        <f aca="false">G7+G41+G53</f>
        <v>2418798.25264</v>
      </c>
      <c r="H5" s="9"/>
      <c r="I5" s="9"/>
      <c r="J5" s="9"/>
      <c r="K5" s="9"/>
      <c r="L5" s="9"/>
      <c r="M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8.1" hidden="false" customHeight="true" outlineLevel="0" collapsed="false">
      <c r="A7" s="7" t="s">
        <v>10</v>
      </c>
      <c r="B7" s="8" t="n">
        <v>2297923.43522</v>
      </c>
      <c r="C7" s="8" t="n">
        <v>2331322.75662</v>
      </c>
      <c r="D7" s="8" t="n">
        <v>2372268.13763</v>
      </c>
      <c r="E7" s="8" t="n">
        <v>2389624.91604</v>
      </c>
      <c r="F7" s="8" t="n">
        <v>2408728.69301</v>
      </c>
      <c r="G7" s="8" t="n">
        <v>2417422.3761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2248803.87217</v>
      </c>
      <c r="C9" s="8" t="n">
        <v>2281526.97645</v>
      </c>
      <c r="D9" s="8" t="n">
        <v>2321439.69674</v>
      </c>
      <c r="E9" s="8" t="n">
        <v>2338462.69146</v>
      </c>
      <c r="F9" s="8" t="n">
        <v>2357122.59315</v>
      </c>
      <c r="G9" s="8" t="n">
        <v>2365710.8048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593873.3225</v>
      </c>
      <c r="C11" s="10" t="n">
        <v>1617138.5401</v>
      </c>
      <c r="D11" s="10" t="n">
        <v>1645251.12247</v>
      </c>
      <c r="E11" s="10" t="n">
        <v>1657967.47682</v>
      </c>
      <c r="F11" s="10" t="n">
        <v>1671401.09189</v>
      </c>
      <c r="G11" s="10" t="n">
        <v>1678252.18436</v>
      </c>
    </row>
    <row r="12" customFormat="false" ht="8.1" hidden="false" customHeight="true" outlineLevel="0" collapsed="false">
      <c r="A12" s="11" t="s">
        <v>13</v>
      </c>
      <c r="B12" s="10" t="n">
        <v>550684.3892</v>
      </c>
      <c r="C12" s="10" t="n">
        <v>557987.57204</v>
      </c>
      <c r="D12" s="10" t="n">
        <v>567929.77251</v>
      </c>
      <c r="E12" s="10" t="n">
        <v>572199.77839</v>
      </c>
      <c r="F12" s="10" t="n">
        <v>577512.73239</v>
      </c>
      <c r="G12" s="10" t="n">
        <v>580224.31898</v>
      </c>
    </row>
    <row r="13" customFormat="false" ht="8.1" hidden="false" customHeight="true" outlineLevel="0" collapsed="false">
      <c r="A13" s="11" t="s">
        <v>14</v>
      </c>
      <c r="B13" s="10" t="n">
        <v>648498.22142</v>
      </c>
      <c r="C13" s="10" t="n">
        <v>658460.01947</v>
      </c>
      <c r="D13" s="10" t="n">
        <v>668676.46536</v>
      </c>
      <c r="E13" s="10" t="n">
        <v>674276.0392</v>
      </c>
      <c r="F13" s="10" t="n">
        <v>678777.61071</v>
      </c>
      <c r="G13" s="10" t="n">
        <v>681768.42642</v>
      </c>
    </row>
    <row r="14" customFormat="false" ht="8.1" hidden="false" customHeight="true" outlineLevel="0" collapsed="false">
      <c r="A14" s="11" t="s">
        <v>15</v>
      </c>
      <c r="B14" s="10" t="n">
        <v>394690.71188</v>
      </c>
      <c r="C14" s="10" t="n">
        <v>400690.94859</v>
      </c>
      <c r="D14" s="10" t="n">
        <v>408644.8846</v>
      </c>
      <c r="E14" s="10" t="n">
        <v>411491.65923</v>
      </c>
      <c r="F14" s="10" t="n">
        <v>415110.74879</v>
      </c>
      <c r="G14" s="10" t="n">
        <v>416259.43896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654864.16463</v>
      </c>
      <c r="C16" s="10" t="n">
        <v>664321.18614</v>
      </c>
      <c r="D16" s="10" t="n">
        <v>676120.74655</v>
      </c>
      <c r="E16" s="10" t="n">
        <v>680426.5159</v>
      </c>
      <c r="F16" s="10" t="n">
        <v>685652.88777</v>
      </c>
      <c r="G16" s="10" t="n">
        <v>687388.68332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66.38504</v>
      </c>
      <c r="C18" s="10" t="n">
        <v>67.25021</v>
      </c>
      <c r="D18" s="10" t="n">
        <v>67.82772</v>
      </c>
      <c r="E18" s="10" t="n">
        <v>68.69874</v>
      </c>
      <c r="F18" s="10" t="n">
        <v>68.61349</v>
      </c>
      <c r="G18" s="10" t="n">
        <v>69.93712</v>
      </c>
    </row>
    <row r="19" customFormat="false" ht="8.1" hidden="false" customHeight="true" outlineLevel="0" collapsed="false">
      <c r="A19" s="11" t="s">
        <v>18</v>
      </c>
      <c r="B19" s="10" t="n">
        <v>66.38504</v>
      </c>
      <c r="C19" s="10" t="n">
        <v>67.25021</v>
      </c>
      <c r="D19" s="10" t="n">
        <v>67.82772</v>
      </c>
      <c r="E19" s="10" t="n">
        <v>68.69874</v>
      </c>
      <c r="F19" s="10" t="n">
        <v>68.61349</v>
      </c>
      <c r="G19" s="10" t="n">
        <v>69.93712</v>
      </c>
    </row>
    <row r="20" customFormat="false" ht="8.1" hidden="false" customHeight="true" outlineLevel="0" collapsed="false">
      <c r="A20" s="11" t="s">
        <v>1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8.1" hidden="false" customHeight="true" outlineLevel="0" collapsed="false">
      <c r="A21" s="11" t="s">
        <v>2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</row>
    <row r="26" customFormat="false" ht="8.1" hidden="false" customHeight="true" outlineLevel="0" collapsed="false">
      <c r="A26" s="11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</row>
    <row r="27" customFormat="false" ht="8.1" hidden="false" customHeight="true" outlineLevel="0" collapsed="false">
      <c r="A27" s="11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</row>
    <row r="28" customFormat="false" ht="8.1" hidden="false" customHeight="true" outlineLevel="0" collapsed="false">
      <c r="A28" s="11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49119.56305</v>
      </c>
      <c r="C30" s="8" t="n">
        <v>49795.78017</v>
      </c>
      <c r="D30" s="8" t="n">
        <v>50828.44089</v>
      </c>
      <c r="E30" s="8" t="n">
        <v>51162.22458</v>
      </c>
      <c r="F30" s="8" t="n">
        <v>51606.09986</v>
      </c>
      <c r="G30" s="8" t="n">
        <v>51711.5713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32062.58027</v>
      </c>
      <c r="C32" s="10" t="n">
        <v>32568.75171</v>
      </c>
      <c r="D32" s="10" t="n">
        <v>33317.0952</v>
      </c>
      <c r="E32" s="10" t="n">
        <v>33606.57965</v>
      </c>
      <c r="F32" s="10" t="n">
        <v>33964.68475</v>
      </c>
      <c r="G32" s="10" t="n">
        <v>34088.66871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7055.43948</v>
      </c>
      <c r="C34" s="10" t="n">
        <v>17224.75641</v>
      </c>
      <c r="D34" s="10" t="n">
        <v>17509.07364</v>
      </c>
      <c r="E34" s="10" t="n">
        <v>17553.80988</v>
      </c>
      <c r="F34" s="10" t="n">
        <v>17639.58006</v>
      </c>
      <c r="G34" s="10" t="n">
        <v>17621.06754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4" customFormat="true" ht="8.1" hidden="false" customHeight="true" outlineLevel="0" collapsed="false">
      <c r="A36" s="11" t="s">
        <v>17</v>
      </c>
      <c r="B36" s="10" t="n">
        <v>1.5433</v>
      </c>
      <c r="C36" s="10" t="n">
        <v>2.27205</v>
      </c>
      <c r="D36" s="10" t="n">
        <v>2.27205</v>
      </c>
      <c r="E36" s="10" t="n">
        <v>1.83505</v>
      </c>
      <c r="F36" s="10" t="n">
        <v>1.83505</v>
      </c>
      <c r="G36" s="10" t="n">
        <v>1.83505</v>
      </c>
    </row>
    <row r="37" s="14" customFormat="true" ht="8.1" hidden="false" customHeight="true" outlineLevel="0" collapsed="false">
      <c r="A37" s="11" t="s">
        <v>18</v>
      </c>
      <c r="B37" s="10" t="n">
        <v>0.95264</v>
      </c>
      <c r="C37" s="10" t="n">
        <v>1.29435</v>
      </c>
      <c r="D37" s="10" t="n">
        <v>1.29435</v>
      </c>
      <c r="E37" s="10" t="n">
        <v>1.24439</v>
      </c>
      <c r="F37" s="10" t="n">
        <v>1.24439</v>
      </c>
      <c r="G37" s="10" t="n">
        <v>1.24439</v>
      </c>
    </row>
    <row r="38" customFormat="false" ht="8.1" hidden="false" customHeight="true" outlineLevel="0" collapsed="false">
      <c r="A38" s="11" t="s">
        <v>20</v>
      </c>
      <c r="B38" s="10" t="n">
        <v>0.59066</v>
      </c>
      <c r="C38" s="10" t="n">
        <v>0.9777</v>
      </c>
      <c r="D38" s="10" t="n">
        <v>0.9777</v>
      </c>
      <c r="E38" s="10" t="n">
        <v>0.59066</v>
      </c>
      <c r="F38" s="10" t="n">
        <v>0.59066</v>
      </c>
      <c r="G38" s="10" t="n">
        <v>0.59066</v>
      </c>
    </row>
    <row r="39" customFormat="false" ht="8.1" hidden="false" customHeight="true" outlineLevel="0" collapsed="false">
      <c r="A39" s="15" t="s">
        <v>2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1.44341</v>
      </c>
      <c r="C41" s="8" t="n">
        <v>1.44341</v>
      </c>
      <c r="D41" s="8" t="n">
        <v>1.44341</v>
      </c>
      <c r="E41" s="8" t="n">
        <v>1.44341</v>
      </c>
      <c r="F41" s="8" t="n">
        <v>1.64671</v>
      </c>
      <c r="G41" s="8" t="n">
        <v>1.64671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1.25176</v>
      </c>
      <c r="C43" s="10" t="n">
        <v>1.25176</v>
      </c>
      <c r="D43" s="10" t="n">
        <v>1.25176</v>
      </c>
      <c r="E43" s="10" t="n">
        <v>1.25176</v>
      </c>
      <c r="F43" s="10" t="n">
        <v>1.25176</v>
      </c>
      <c r="G43" s="10" t="n">
        <v>1.25176</v>
      </c>
    </row>
    <row r="44" customFormat="false" ht="8.1" hidden="false" customHeight="true" outlineLevel="0" collapsed="false">
      <c r="A44" s="11" t="s">
        <v>31</v>
      </c>
      <c r="B44" s="10" t="n">
        <v>1.10985</v>
      </c>
      <c r="C44" s="10" t="n">
        <v>1.10985</v>
      </c>
      <c r="D44" s="10" t="n">
        <v>1.10985</v>
      </c>
      <c r="E44" s="10" t="n">
        <v>1.10985</v>
      </c>
      <c r="F44" s="10" t="n">
        <v>1.10985</v>
      </c>
      <c r="G44" s="10" t="n">
        <v>1.10985</v>
      </c>
    </row>
    <row r="45" customFormat="false" ht="8.1" hidden="false" customHeight="true" outlineLevel="0" collapsed="false">
      <c r="A45" s="11" t="s">
        <v>32</v>
      </c>
      <c r="B45" s="10" t="n">
        <v>0.14191</v>
      </c>
      <c r="C45" s="10" t="n">
        <v>0.14191</v>
      </c>
      <c r="D45" s="10" t="n">
        <v>0.14191</v>
      </c>
      <c r="E45" s="10" t="n">
        <v>0.14191</v>
      </c>
      <c r="F45" s="10" t="n">
        <v>0.14191</v>
      </c>
      <c r="G45" s="10" t="n">
        <v>0.14191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0.19165</v>
      </c>
      <c r="C47" s="10" t="n">
        <v>0.19165</v>
      </c>
      <c r="D47" s="10" t="n">
        <v>0.19165</v>
      </c>
      <c r="E47" s="10" t="n">
        <v>0.19165</v>
      </c>
      <c r="F47" s="10" t="n">
        <v>0.39495</v>
      </c>
      <c r="G47" s="10" t="n">
        <v>0.39495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</row>
    <row r="50" customFormat="false" ht="8.1" hidden="false" customHeight="true" outlineLevel="0" collapsed="false">
      <c r="A50" s="11" t="s">
        <v>15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</row>
    <row r="51" customFormat="false" ht="8.1" hidden="false" customHeight="true" outlineLevel="0" collapsed="false">
      <c r="A51" s="11" t="s">
        <v>1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301.82221</v>
      </c>
      <c r="C53" s="8" t="n">
        <v>1300.59303</v>
      </c>
      <c r="D53" s="8" t="n">
        <v>1343.38298</v>
      </c>
      <c r="E53" s="8" t="n">
        <v>1354.01835</v>
      </c>
      <c r="F53" s="8" t="n">
        <v>1357.7891</v>
      </c>
      <c r="G53" s="8" t="n">
        <v>1374.22983</v>
      </c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</row>
    <row r="55" customFormat="false" ht="2.45" hidden="false" customHeight="true" outlineLevel="0" collapsed="false">
      <c r="A55" s="18"/>
      <c r="B55" s="19"/>
      <c r="C55" s="19"/>
      <c r="D55" s="19"/>
      <c r="E55" s="19"/>
      <c r="F55" s="19"/>
      <c r="G55" s="19"/>
      <c r="H55" s="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2436577.48349</v>
      </c>
      <c r="C58" s="8" t="n">
        <f aca="false">C60+C94+C106</f>
        <v>2446306.52593</v>
      </c>
      <c r="D58" s="8" t="n">
        <f aca="false">D60+D94+D106</f>
        <v>2456892.52317</v>
      </c>
      <c r="E58" s="8" t="n">
        <f aca="false">E60+E94+E106</f>
        <v>2409551.54795</v>
      </c>
      <c r="F58" s="8" t="n">
        <f aca="false">F60+F94+F106</f>
        <v>2469283.93601</v>
      </c>
      <c r="G58" s="8" t="n">
        <f aca="false">G60+G94+G106</f>
        <v>2505859.21073</v>
      </c>
      <c r="H58" s="20"/>
      <c r="I58" s="20"/>
      <c r="J58" s="20"/>
      <c r="K58" s="20"/>
      <c r="L58" s="20"/>
      <c r="M58" s="20"/>
    </row>
    <row r="59" customFormat="false" ht="3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2435199.15957</v>
      </c>
      <c r="C60" s="8" t="n">
        <v>2444929.04822</v>
      </c>
      <c r="D60" s="8" t="n">
        <v>2455509.11281</v>
      </c>
      <c r="E60" s="8" t="n">
        <v>2408210.50286</v>
      </c>
      <c r="F60" s="8" t="n">
        <v>2467898.73006</v>
      </c>
      <c r="G60" s="8" t="n">
        <v>2504448.22632</v>
      </c>
    </row>
    <row r="61" customFormat="false" ht="3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2383079.36642</v>
      </c>
      <c r="C62" s="8" t="n">
        <v>2392591.38773</v>
      </c>
      <c r="D62" s="8" t="n">
        <v>2402925.37997</v>
      </c>
      <c r="E62" s="8" t="n">
        <v>2357465.57578</v>
      </c>
      <c r="F62" s="8" t="n">
        <v>2415378.94929</v>
      </c>
      <c r="G62" s="8" t="n">
        <v>2451021.4973</v>
      </c>
    </row>
    <row r="63" customFormat="false" ht="3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690758.15012</v>
      </c>
      <c r="C64" s="10" t="n">
        <v>1697872.96086</v>
      </c>
      <c r="D64" s="10" t="n">
        <v>1705433.90776</v>
      </c>
      <c r="E64" s="10" t="n">
        <v>1676114.67039</v>
      </c>
      <c r="F64" s="10" t="n">
        <v>1716230.85247</v>
      </c>
      <c r="G64" s="10" t="n">
        <v>1741237.03839</v>
      </c>
    </row>
    <row r="65" customFormat="false" ht="8.1" hidden="false" customHeight="true" outlineLevel="0" collapsed="false">
      <c r="A65" s="11" t="s">
        <v>13</v>
      </c>
      <c r="B65" s="10" t="n">
        <v>585084.91011</v>
      </c>
      <c r="C65" s="10" t="n">
        <v>588043.49874</v>
      </c>
      <c r="D65" s="10" t="n">
        <v>591340.44778</v>
      </c>
      <c r="E65" s="10" t="n">
        <v>578014.793</v>
      </c>
      <c r="F65" s="10" t="n">
        <v>596752.05546</v>
      </c>
      <c r="G65" s="10" t="n">
        <v>607021.90896</v>
      </c>
    </row>
    <row r="66" customFormat="false" ht="8.1" hidden="false" customHeight="true" outlineLevel="0" collapsed="false">
      <c r="A66" s="11" t="s">
        <v>14</v>
      </c>
      <c r="B66" s="10" t="n">
        <v>686176.64548</v>
      </c>
      <c r="C66" s="10" t="n">
        <v>688778.7963</v>
      </c>
      <c r="D66" s="10" t="n">
        <v>691301.77769</v>
      </c>
      <c r="E66" s="10" t="n">
        <v>687927.97382</v>
      </c>
      <c r="F66" s="10" t="n">
        <v>695890.64133</v>
      </c>
      <c r="G66" s="10" t="n">
        <v>703346.42171</v>
      </c>
    </row>
    <row r="67" customFormat="false" ht="8.1" hidden="false" customHeight="true" outlineLevel="0" collapsed="false">
      <c r="A67" s="11" t="s">
        <v>15</v>
      </c>
      <c r="B67" s="10" t="n">
        <v>419496.59453</v>
      </c>
      <c r="C67" s="10" t="n">
        <v>421050.66582</v>
      </c>
      <c r="D67" s="10" t="n">
        <v>422791.68229</v>
      </c>
      <c r="E67" s="10" t="n">
        <v>410171.90357</v>
      </c>
      <c r="F67" s="10" t="n">
        <v>423588.15568</v>
      </c>
      <c r="G67" s="10" t="n">
        <v>430868.70772</v>
      </c>
    </row>
    <row r="68" customFormat="false" ht="3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692250.5838</v>
      </c>
      <c r="C69" s="10" t="n">
        <v>694647.63312</v>
      </c>
      <c r="D69" s="10" t="n">
        <v>697419.46775</v>
      </c>
      <c r="E69" s="10" t="n">
        <v>681276.14839</v>
      </c>
      <c r="F69" s="10" t="n">
        <v>699073.70222</v>
      </c>
      <c r="G69" s="10" t="n">
        <v>709708.89389</v>
      </c>
    </row>
    <row r="70" customFormat="false" ht="3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70.6325</v>
      </c>
      <c r="C71" s="10" t="n">
        <v>70.79375</v>
      </c>
      <c r="D71" s="10" t="n">
        <v>72.00446</v>
      </c>
      <c r="E71" s="10" t="n">
        <v>74.757</v>
      </c>
      <c r="F71" s="10" t="n">
        <v>74.3946</v>
      </c>
      <c r="G71" s="10" t="n">
        <v>75.56502</v>
      </c>
    </row>
    <row r="72" customFormat="false" ht="8.1" hidden="false" customHeight="true" outlineLevel="0" collapsed="false">
      <c r="A72" s="11" t="s">
        <v>18</v>
      </c>
      <c r="B72" s="10" t="n">
        <v>70.6325</v>
      </c>
      <c r="C72" s="10" t="n">
        <v>70.79375</v>
      </c>
      <c r="D72" s="10" t="n">
        <v>72.00446</v>
      </c>
      <c r="E72" s="10" t="n">
        <v>74.757</v>
      </c>
      <c r="F72" s="10" t="n">
        <v>74.3946</v>
      </c>
      <c r="G72" s="10" t="n">
        <v>75.56502</v>
      </c>
    </row>
    <row r="73" customFormat="false" ht="8.1" hidden="false" customHeight="true" outlineLevel="0" collapsed="false">
      <c r="A73" s="11" t="s">
        <v>1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</row>
    <row r="74" customFormat="false" ht="8.1" hidden="false" customHeight="true" outlineLevel="0" collapsed="false">
      <c r="A74" s="11" t="s">
        <v>20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</row>
    <row r="75" customFormat="false" ht="3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</row>
    <row r="77" customFormat="false" ht="3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</row>
    <row r="79" customFormat="false" ht="8.1" hidden="false" customHeight="true" outlineLevel="0" collapsed="false">
      <c r="A79" s="11" t="s">
        <v>2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</row>
    <row r="80" customFormat="false" ht="8.1" hidden="false" customHeight="true" outlineLevel="0" collapsed="false">
      <c r="A80" s="11" t="s">
        <v>24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</row>
    <row r="81" customFormat="false" ht="8.1" hidden="false" customHeight="true" outlineLevel="0" collapsed="false">
      <c r="A81" s="11" t="s">
        <v>2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</row>
    <row r="82" customFormat="false" ht="3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52119.79315</v>
      </c>
      <c r="C83" s="8" t="n">
        <v>52337.66049</v>
      </c>
      <c r="D83" s="8" t="n">
        <v>52583.73284</v>
      </c>
      <c r="E83" s="8" t="n">
        <v>50744.92708</v>
      </c>
      <c r="F83" s="8" t="n">
        <v>52519.78077</v>
      </c>
      <c r="G83" s="8" t="n">
        <v>53426.72902</v>
      </c>
    </row>
    <row r="84" customFormat="false" ht="3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8.1" hidden="false" customHeight="true" outlineLevel="0" collapsed="false">
      <c r="A85" s="11" t="s">
        <v>27</v>
      </c>
      <c r="B85" s="10" t="n">
        <v>34416.30661</v>
      </c>
      <c r="C85" s="10" t="n">
        <v>34622.91044</v>
      </c>
      <c r="D85" s="10" t="n">
        <v>34843.94635</v>
      </c>
      <c r="E85" s="10" t="n">
        <v>33686.56466</v>
      </c>
      <c r="F85" s="10" t="n">
        <v>34904.09553</v>
      </c>
      <c r="G85" s="10" t="n">
        <v>35613.73627</v>
      </c>
    </row>
    <row r="86" customFormat="false" ht="3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7701.65149</v>
      </c>
      <c r="C87" s="10" t="n">
        <v>17712.915</v>
      </c>
      <c r="D87" s="10" t="n">
        <v>17737.92822</v>
      </c>
      <c r="E87" s="10" t="n">
        <v>17055.7965</v>
      </c>
      <c r="F87" s="10" t="n">
        <v>17613.61777</v>
      </c>
      <c r="G87" s="10" t="n">
        <v>17810.92528</v>
      </c>
    </row>
    <row r="88" customFormat="false" ht="3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1.83505</v>
      </c>
      <c r="C89" s="10" t="n">
        <v>1.83505</v>
      </c>
      <c r="D89" s="10" t="n">
        <v>1.85827</v>
      </c>
      <c r="E89" s="10" t="n">
        <v>2.56592</v>
      </c>
      <c r="F89" s="10" t="n">
        <v>2.06747</v>
      </c>
      <c r="G89" s="10" t="n">
        <v>2.06747</v>
      </c>
    </row>
    <row r="90" customFormat="false" ht="8.1" hidden="false" customHeight="true" outlineLevel="0" collapsed="false">
      <c r="A90" s="11" t="s">
        <v>18</v>
      </c>
      <c r="B90" s="10" t="n">
        <v>1.24439</v>
      </c>
      <c r="C90" s="10" t="n">
        <v>1.24439</v>
      </c>
      <c r="D90" s="10" t="n">
        <v>1.24439</v>
      </c>
      <c r="E90" s="10" t="n">
        <v>1.24439</v>
      </c>
      <c r="F90" s="10" t="n">
        <v>1.24439</v>
      </c>
      <c r="G90" s="10" t="n">
        <v>1.24439</v>
      </c>
    </row>
    <row r="91" customFormat="false" ht="8.1" hidden="false" customHeight="true" outlineLevel="0" collapsed="false">
      <c r="A91" s="11" t="s">
        <v>20</v>
      </c>
      <c r="B91" s="10" t="n">
        <v>0.59066</v>
      </c>
      <c r="C91" s="10" t="n">
        <v>0.59066</v>
      </c>
      <c r="D91" s="10" t="n">
        <v>0.61388</v>
      </c>
      <c r="E91" s="10" t="n">
        <v>1.32153</v>
      </c>
      <c r="F91" s="10" t="n">
        <v>0.82308</v>
      </c>
      <c r="G91" s="10" t="n">
        <v>0.82308</v>
      </c>
    </row>
    <row r="92" customFormat="false" ht="8.1" hidden="false" customHeight="true" outlineLevel="0" collapsed="false">
      <c r="A92" s="15" t="s">
        <v>28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</row>
    <row r="93" customFormat="false" ht="3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1.64671</v>
      </c>
      <c r="C94" s="8" t="n">
        <v>1.64671</v>
      </c>
      <c r="D94" s="8" t="n">
        <v>1.57881</v>
      </c>
      <c r="E94" s="8" t="n">
        <v>1.57881</v>
      </c>
      <c r="F94" s="8" t="n">
        <v>1.57881</v>
      </c>
      <c r="G94" s="8" t="n">
        <v>1.44071</v>
      </c>
    </row>
    <row r="95" customFormat="false" ht="3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1.25176</v>
      </c>
      <c r="C96" s="10" t="n">
        <v>1.25176</v>
      </c>
      <c r="D96" s="10" t="n">
        <v>1.18386</v>
      </c>
      <c r="E96" s="10" t="n">
        <v>1.18386</v>
      </c>
      <c r="F96" s="10" t="n">
        <v>1.18386</v>
      </c>
      <c r="G96" s="10" t="n">
        <v>1.18386</v>
      </c>
    </row>
    <row r="97" customFormat="false" ht="8.1" hidden="false" customHeight="true" outlineLevel="0" collapsed="false">
      <c r="A97" s="11" t="s">
        <v>31</v>
      </c>
      <c r="B97" s="10" t="n">
        <v>1.10985</v>
      </c>
      <c r="C97" s="10" t="n">
        <v>1.10985</v>
      </c>
      <c r="D97" s="10" t="n">
        <v>1.07509</v>
      </c>
      <c r="E97" s="10" t="n">
        <v>1.07509</v>
      </c>
      <c r="F97" s="10" t="n">
        <v>1.07509</v>
      </c>
      <c r="G97" s="10" t="n">
        <v>1.07509</v>
      </c>
    </row>
    <row r="98" customFormat="false" ht="8.1" hidden="false" customHeight="true" outlineLevel="0" collapsed="false">
      <c r="A98" s="11" t="s">
        <v>32</v>
      </c>
      <c r="B98" s="10" t="n">
        <v>0.14191</v>
      </c>
      <c r="C98" s="10" t="n">
        <v>0.14191</v>
      </c>
      <c r="D98" s="10" t="n">
        <v>0.10877</v>
      </c>
      <c r="E98" s="10" t="n">
        <v>0.10877</v>
      </c>
      <c r="F98" s="10" t="n">
        <v>0.10877</v>
      </c>
      <c r="G98" s="10" t="n">
        <v>0.10877</v>
      </c>
    </row>
    <row r="99" customFormat="false" ht="3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8.1" hidden="false" customHeight="true" outlineLevel="0" collapsed="false">
      <c r="A100" s="11" t="s">
        <v>33</v>
      </c>
      <c r="B100" s="10" t="n">
        <v>0.39495</v>
      </c>
      <c r="C100" s="10" t="n">
        <v>0.39495</v>
      </c>
      <c r="D100" s="10" t="n">
        <v>0.39495</v>
      </c>
      <c r="E100" s="10" t="n">
        <v>0.39495</v>
      </c>
      <c r="F100" s="10" t="n">
        <v>0.39495</v>
      </c>
      <c r="G100" s="10" t="n">
        <v>0.25685</v>
      </c>
    </row>
    <row r="101" customFormat="false" ht="3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8.1" hidden="false" customHeight="true" outlineLevel="0" collapsed="false">
      <c r="A102" s="11" t="s">
        <v>34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</row>
    <row r="103" customFormat="false" ht="8.1" hidden="false" customHeight="true" outlineLevel="0" collapsed="false">
      <c r="A103" s="11" t="s">
        <v>15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</row>
    <row r="104" customFormat="false" ht="8.1" hidden="false" customHeight="true" outlineLevel="0" collapsed="false">
      <c r="A104" s="11" t="s">
        <v>14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376.67721</v>
      </c>
      <c r="C106" s="8" t="n">
        <v>1375.831</v>
      </c>
      <c r="D106" s="8" t="n">
        <v>1381.83155</v>
      </c>
      <c r="E106" s="8" t="n">
        <v>1339.46628</v>
      </c>
      <c r="F106" s="8" t="n">
        <v>1383.62714</v>
      </c>
      <c r="G106" s="8" t="n">
        <v>1409.5437</v>
      </c>
    </row>
    <row r="107" customFormat="false" ht="4.5" hidden="false" customHeight="true" outlineLevel="0" collapsed="false">
      <c r="A107" s="15"/>
      <c r="B107" s="21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2" t="s">
        <v>42</v>
      </c>
      <c r="B108" s="23"/>
    </row>
    <row r="109" customFormat="false" ht="3.95" hidden="false" customHeight="true" outlineLevel="0" collapsed="false"/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25" hidden="false" customHeight="true" outlineLevel="0" collapsed="false">
      <c r="A112" s="25"/>
    </row>
    <row r="113" customFormat="false" ht="27" hidden="false" customHeight="true" outlineLevel="0" collapsed="false">
      <c r="A113" s="26" t="s">
        <v>45</v>
      </c>
      <c r="B113" s="26"/>
      <c r="C113" s="26"/>
      <c r="D113" s="26"/>
      <c r="E113" s="26"/>
      <c r="F113" s="26"/>
      <c r="G113" s="26"/>
    </row>
    <row r="114" customFormat="false" ht="8.1" hidden="false" customHeight="true" outlineLevel="0" collapsed="false"/>
    <row r="116" customFormat="false" ht="7.5" hidden="false" customHeight="true" outlineLevel="0" collapsed="false">
      <c r="B116" s="20"/>
      <c r="C116" s="20"/>
      <c r="D116" s="20"/>
      <c r="E116" s="20"/>
      <c r="F116" s="20"/>
      <c r="G116" s="20"/>
    </row>
    <row r="118" customFormat="false" ht="7.5" hidden="false" customHeight="true" outlineLevel="0" collapsed="false">
      <c r="B118" s="20"/>
      <c r="C118" s="20"/>
      <c r="D118" s="20"/>
      <c r="E118" s="20"/>
      <c r="F118" s="20"/>
      <c r="G118" s="20"/>
    </row>
  </sheetData>
  <mergeCells count="6">
    <mergeCell ref="A1:G1"/>
    <mergeCell ref="A3:A4"/>
    <mergeCell ref="B3:G3"/>
    <mergeCell ref="A56:A57"/>
    <mergeCell ref="B56:G56"/>
    <mergeCell ref="A113:G11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0:13Z</dcterms:created>
  <dc:creator>COMQS-C09</dc:creator>
  <dc:description/>
  <dc:language>en-US</dc:language>
  <cp:lastModifiedBy>Matheus Henrique Pereira Marques - DATAPREVRJ</cp:lastModifiedBy>
  <cp:lastPrinted>2015-05-29T17:22:24Z</cp:lastPrinted>
  <dcterms:modified xsi:type="dcterms:W3CDTF">2015-05-29T17:23:46Z</dcterms:modified>
  <cp:revision>0</cp:revision>
  <dc:subject/>
  <dc:title/>
</cp:coreProperties>
</file>