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B_20" sheetId="1" state="visible" r:id="rId2"/>
  </sheets>
  <definedNames>
    <definedName function="false" hidden="false" name="CID_CAB" vbProcedure="false">14SB_20!$G$4</definedName>
    <definedName function="false" hidden="false" name="pag1" vbProcedure="false">14SB_20!$A$1:$G$8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B.20 - Quantidade mensal de benefícios rurais emitidos, segundo as Grandes Regiões e Unidades da Federação - 2014</t>
  </si>
  <si>
    <t xml:space="preserve">GRANDES REGIÕES
E
UNIDADES DA FEDERAÇÃO</t>
  </si>
  <si>
    <t xml:space="preserve">QUANTIDADE MENSAL DE BENEFÍCIOS RURAIS EMITIDO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0_)"/>
    <numFmt numFmtId="168" formatCode="[$-409]#,##0_);\(#,##0\)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sz val="6"/>
      <color rgb="FF000000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  <font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2" width="12.28"/>
    <col collapsed="false" customWidth="true" hidden="false" outlineLevel="0" max="5" min="4" style="2" width="12.42"/>
    <col collapsed="false" customWidth="true" hidden="false" outlineLevel="0" max="6" min="6" style="3" width="12.42"/>
    <col collapsed="false" customWidth="true" hidden="false" outlineLevel="0" max="7" min="7" style="2" width="12.42"/>
    <col collapsed="false" customWidth="false" hidden="false" outlineLevel="0" max="257" min="8" style="1" width="9.7"/>
  </cols>
  <sheetData>
    <row r="1" customFormat="false" ht="1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7.5" hidden="false" customHeight="true" outlineLevel="0" collapsed="false">
      <c r="A2" s="5"/>
      <c r="B2" s="6"/>
      <c r="C2" s="6"/>
      <c r="D2" s="6"/>
      <c r="E2" s="6"/>
      <c r="F2" s="7"/>
      <c r="G2" s="6"/>
    </row>
    <row r="3" customFormat="false" ht="12.6" hidden="false" customHeight="true" outlineLevel="0" collapsed="false">
      <c r="A3" s="8" t="s">
        <v>1</v>
      </c>
      <c r="B3" s="9" t="s">
        <v>2</v>
      </c>
      <c r="C3" s="9"/>
      <c r="D3" s="9"/>
      <c r="E3" s="9"/>
      <c r="F3" s="9"/>
      <c r="G3" s="9"/>
    </row>
    <row r="4" customFormat="false" ht="12.6" hidden="false" customHeight="true" outlineLevel="0" collapsed="false">
      <c r="A4" s="8"/>
      <c r="B4" s="9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9" t="s">
        <v>8</v>
      </c>
    </row>
    <row r="5" s="13" customFormat="true" ht="11.1" hidden="false" customHeight="true" outlineLevel="0" collapsed="false">
      <c r="A5" s="11" t="s">
        <v>9</v>
      </c>
      <c r="B5" s="12" t="n">
        <f aca="false">B7+B16+B27+B33+B38</f>
        <v>9048241</v>
      </c>
      <c r="C5" s="12" t="n">
        <f aca="false">C7+C16+C27+C33+C38</f>
        <v>9052904</v>
      </c>
      <c r="D5" s="12" t="n">
        <f aca="false">D7+D16+D27+D33+D38</f>
        <v>9075635</v>
      </c>
      <c r="E5" s="12" t="n">
        <f aca="false">E7+E16+E27+E33+E38</f>
        <v>9103460</v>
      </c>
      <c r="F5" s="12" t="n">
        <f aca="false">F7+F16+F27+F33+F38</f>
        <v>9116982</v>
      </c>
      <c r="G5" s="12" t="n">
        <f aca="false">G7+G16+G27+G33+G38</f>
        <v>9140675</v>
      </c>
    </row>
    <row r="6" customFormat="false" ht="9" hidden="false" customHeight="true" outlineLevel="0" collapsed="false">
      <c r="A6" s="14"/>
      <c r="B6" s="15"/>
      <c r="C6" s="15"/>
      <c r="D6" s="15"/>
      <c r="E6" s="15"/>
      <c r="F6" s="15"/>
      <c r="G6" s="15"/>
    </row>
    <row r="7" s="13" customFormat="true" ht="9" hidden="false" customHeight="true" outlineLevel="0" collapsed="false">
      <c r="A7" s="11" t="s">
        <v>10</v>
      </c>
      <c r="B7" s="12" t="n">
        <v>786985</v>
      </c>
      <c r="C7" s="12" t="n">
        <v>787737</v>
      </c>
      <c r="D7" s="12" t="n">
        <v>791427</v>
      </c>
      <c r="E7" s="12" t="n">
        <v>795517</v>
      </c>
      <c r="F7" s="12" t="n">
        <v>798141</v>
      </c>
      <c r="G7" s="12" t="n">
        <v>802336</v>
      </c>
    </row>
    <row r="8" customFormat="false" ht="9" hidden="false" customHeight="true" outlineLevel="0" collapsed="false">
      <c r="A8" s="16" t="s">
        <v>11</v>
      </c>
      <c r="B8" s="15" t="n">
        <v>118338</v>
      </c>
      <c r="C8" s="15" t="n">
        <v>118356</v>
      </c>
      <c r="D8" s="15" t="n">
        <v>118914</v>
      </c>
      <c r="E8" s="15" t="n">
        <v>119586</v>
      </c>
      <c r="F8" s="15" t="n">
        <v>119931</v>
      </c>
      <c r="G8" s="15" t="n">
        <v>120382</v>
      </c>
    </row>
    <row r="9" customFormat="false" ht="9" hidden="false" customHeight="true" outlineLevel="0" collapsed="false">
      <c r="A9" s="16" t="s">
        <v>12</v>
      </c>
      <c r="B9" s="15" t="n">
        <v>38609</v>
      </c>
      <c r="C9" s="15" t="n">
        <v>38609</v>
      </c>
      <c r="D9" s="15" t="n">
        <v>38740</v>
      </c>
      <c r="E9" s="15" t="n">
        <v>38917</v>
      </c>
      <c r="F9" s="15" t="n">
        <v>39015</v>
      </c>
      <c r="G9" s="15" t="n">
        <v>39184</v>
      </c>
    </row>
    <row r="10" customFormat="false" ht="9" hidden="false" customHeight="true" outlineLevel="0" collapsed="false">
      <c r="A10" s="16" t="s">
        <v>13</v>
      </c>
      <c r="B10" s="15" t="n">
        <v>95195</v>
      </c>
      <c r="C10" s="15" t="n">
        <v>95185</v>
      </c>
      <c r="D10" s="15" t="n">
        <v>95283</v>
      </c>
      <c r="E10" s="15" t="n">
        <v>95508</v>
      </c>
      <c r="F10" s="15" t="n">
        <v>95845</v>
      </c>
      <c r="G10" s="15" t="n">
        <v>96211</v>
      </c>
    </row>
    <row r="11" customFormat="false" ht="9" hidden="false" customHeight="true" outlineLevel="0" collapsed="false">
      <c r="A11" s="16" t="s">
        <v>14</v>
      </c>
      <c r="B11" s="15" t="n">
        <v>17758</v>
      </c>
      <c r="C11" s="15" t="n">
        <v>17781</v>
      </c>
      <c r="D11" s="15" t="n">
        <v>17851</v>
      </c>
      <c r="E11" s="15" t="n">
        <v>17961</v>
      </c>
      <c r="F11" s="15" t="n">
        <v>18013</v>
      </c>
      <c r="G11" s="15" t="n">
        <v>18051</v>
      </c>
    </row>
    <row r="12" customFormat="false" ht="9" hidden="false" customHeight="true" outlineLevel="0" collapsed="false">
      <c r="A12" s="16" t="s">
        <v>15</v>
      </c>
      <c r="B12" s="15" t="n">
        <v>392240</v>
      </c>
      <c r="C12" s="15" t="n">
        <v>392836</v>
      </c>
      <c r="D12" s="15" t="n">
        <v>395139</v>
      </c>
      <c r="E12" s="15" t="n">
        <v>397620</v>
      </c>
      <c r="F12" s="15" t="n">
        <v>399087</v>
      </c>
      <c r="G12" s="15" t="n">
        <v>401775</v>
      </c>
    </row>
    <row r="13" customFormat="false" ht="9" hidden="false" customHeight="true" outlineLevel="0" collapsed="false">
      <c r="A13" s="16" t="s">
        <v>16</v>
      </c>
      <c r="B13" s="15" t="n">
        <v>16668</v>
      </c>
      <c r="C13" s="15" t="n">
        <v>16695</v>
      </c>
      <c r="D13" s="15" t="n">
        <v>16763</v>
      </c>
      <c r="E13" s="15" t="n">
        <v>16863</v>
      </c>
      <c r="F13" s="15" t="n">
        <v>16935</v>
      </c>
      <c r="G13" s="15" t="n">
        <v>16999</v>
      </c>
    </row>
    <row r="14" customFormat="false" ht="9" hidden="false" customHeight="true" outlineLevel="0" collapsed="false">
      <c r="A14" s="16" t="s">
        <v>17</v>
      </c>
      <c r="B14" s="15" t="n">
        <v>108177</v>
      </c>
      <c r="C14" s="15" t="n">
        <v>108275</v>
      </c>
      <c r="D14" s="15" t="n">
        <v>108737</v>
      </c>
      <c r="E14" s="15" t="n">
        <v>109062</v>
      </c>
      <c r="F14" s="15" t="n">
        <v>109315</v>
      </c>
      <c r="G14" s="15" t="n">
        <v>109734</v>
      </c>
    </row>
    <row r="15" customFormat="false" ht="9" hidden="false" customHeight="true" outlineLevel="0" collapsed="false">
      <c r="B15" s="15"/>
      <c r="C15" s="15"/>
      <c r="D15" s="15"/>
      <c r="E15" s="15"/>
      <c r="F15" s="15"/>
      <c r="G15" s="15"/>
    </row>
    <row r="16" s="13" customFormat="true" ht="9" hidden="false" customHeight="true" outlineLevel="0" collapsed="false">
      <c r="A16" s="11" t="s">
        <v>18</v>
      </c>
      <c r="B16" s="12" t="n">
        <v>4395145</v>
      </c>
      <c r="C16" s="12" t="n">
        <v>4399661</v>
      </c>
      <c r="D16" s="12" t="n">
        <v>4412604</v>
      </c>
      <c r="E16" s="12" t="n">
        <v>4426722</v>
      </c>
      <c r="F16" s="12" t="n">
        <v>4434505</v>
      </c>
      <c r="G16" s="12" t="n">
        <v>4448164</v>
      </c>
    </row>
    <row r="17" customFormat="false" ht="9" hidden="false" customHeight="true" outlineLevel="0" collapsed="false">
      <c r="A17" s="16" t="s">
        <v>19</v>
      </c>
      <c r="B17" s="15" t="n">
        <v>653815</v>
      </c>
      <c r="C17" s="15" t="n">
        <v>655825</v>
      </c>
      <c r="D17" s="15" t="n">
        <v>659184</v>
      </c>
      <c r="E17" s="15" t="n">
        <v>662318</v>
      </c>
      <c r="F17" s="15" t="n">
        <v>664796</v>
      </c>
      <c r="G17" s="15" t="n">
        <v>669489</v>
      </c>
    </row>
    <row r="18" customFormat="false" ht="9" hidden="false" customHeight="true" outlineLevel="0" collapsed="false">
      <c r="A18" s="16" t="s">
        <v>20</v>
      </c>
      <c r="B18" s="15" t="n">
        <v>375663</v>
      </c>
      <c r="C18" s="15" t="n">
        <v>376165</v>
      </c>
      <c r="D18" s="15" t="n">
        <v>377560</v>
      </c>
      <c r="E18" s="15" t="n">
        <v>379084</v>
      </c>
      <c r="F18" s="15" t="n">
        <v>380180</v>
      </c>
      <c r="G18" s="15" t="n">
        <v>381772</v>
      </c>
    </row>
    <row r="19" customFormat="false" ht="9" hidden="false" customHeight="true" outlineLevel="0" collapsed="false">
      <c r="A19" s="16" t="s">
        <v>21</v>
      </c>
      <c r="B19" s="15" t="n">
        <v>754752</v>
      </c>
      <c r="C19" s="15" t="n">
        <v>755305</v>
      </c>
      <c r="D19" s="15" t="n">
        <v>756872</v>
      </c>
      <c r="E19" s="15" t="n">
        <v>758453</v>
      </c>
      <c r="F19" s="15" t="n">
        <v>758966</v>
      </c>
      <c r="G19" s="15" t="n">
        <v>760500</v>
      </c>
    </row>
    <row r="20" customFormat="false" ht="9" hidden="false" customHeight="true" outlineLevel="0" collapsed="false">
      <c r="A20" s="16" t="s">
        <v>22</v>
      </c>
      <c r="B20" s="15" t="n">
        <v>263059</v>
      </c>
      <c r="C20" s="15" t="n">
        <v>263026</v>
      </c>
      <c r="D20" s="15" t="n">
        <v>263655</v>
      </c>
      <c r="E20" s="15" t="n">
        <v>264421</v>
      </c>
      <c r="F20" s="15" t="n">
        <v>264806</v>
      </c>
      <c r="G20" s="15" t="n">
        <v>265255</v>
      </c>
    </row>
    <row r="21" customFormat="false" ht="9" hidden="false" customHeight="true" outlineLevel="0" collapsed="false">
      <c r="A21" s="16" t="s">
        <v>23</v>
      </c>
      <c r="B21" s="15" t="n">
        <v>356780</v>
      </c>
      <c r="C21" s="15" t="n">
        <v>356970</v>
      </c>
      <c r="D21" s="15" t="n">
        <v>357777</v>
      </c>
      <c r="E21" s="15" t="n">
        <v>358575</v>
      </c>
      <c r="F21" s="15" t="n">
        <v>358907</v>
      </c>
      <c r="G21" s="15" t="n">
        <v>359632</v>
      </c>
    </row>
    <row r="22" customFormat="false" ht="9" hidden="false" customHeight="true" outlineLevel="0" collapsed="false">
      <c r="A22" s="16" t="s">
        <v>24</v>
      </c>
      <c r="B22" s="15" t="n">
        <v>579975</v>
      </c>
      <c r="C22" s="15" t="n">
        <v>579929</v>
      </c>
      <c r="D22" s="15" t="n">
        <v>581258</v>
      </c>
      <c r="E22" s="15" t="n">
        <v>582196</v>
      </c>
      <c r="F22" s="15" t="n">
        <v>582424</v>
      </c>
      <c r="G22" s="15" t="n">
        <v>583347</v>
      </c>
    </row>
    <row r="23" customFormat="false" ht="9" hidden="false" customHeight="true" outlineLevel="0" collapsed="false">
      <c r="A23" s="16" t="s">
        <v>25</v>
      </c>
      <c r="B23" s="15" t="n">
        <v>178270</v>
      </c>
      <c r="C23" s="15" t="n">
        <v>178212</v>
      </c>
      <c r="D23" s="15" t="n">
        <v>178567</v>
      </c>
      <c r="E23" s="15" t="n">
        <v>179239</v>
      </c>
      <c r="F23" s="15" t="n">
        <v>179872</v>
      </c>
      <c r="G23" s="15" t="n">
        <v>180287</v>
      </c>
    </row>
    <row r="24" customFormat="false" ht="9" hidden="false" customHeight="true" outlineLevel="0" collapsed="false">
      <c r="A24" s="16" t="s">
        <v>26</v>
      </c>
      <c r="B24" s="15" t="n">
        <v>135245</v>
      </c>
      <c r="C24" s="15" t="n">
        <v>135557</v>
      </c>
      <c r="D24" s="15" t="n">
        <v>135871</v>
      </c>
      <c r="E24" s="15" t="n">
        <v>136588</v>
      </c>
      <c r="F24" s="15" t="n">
        <v>136931</v>
      </c>
      <c r="G24" s="15" t="n">
        <v>137452</v>
      </c>
    </row>
    <row r="25" customFormat="false" ht="9" hidden="false" customHeight="true" outlineLevel="0" collapsed="false">
      <c r="A25" s="16" t="s">
        <v>27</v>
      </c>
      <c r="B25" s="15" t="n">
        <v>1097586</v>
      </c>
      <c r="C25" s="15" t="n">
        <v>1098672</v>
      </c>
      <c r="D25" s="15" t="n">
        <v>1101860</v>
      </c>
      <c r="E25" s="15" t="n">
        <v>1105848</v>
      </c>
      <c r="F25" s="15" t="n">
        <v>1107623</v>
      </c>
      <c r="G25" s="15" t="n">
        <v>1110430</v>
      </c>
    </row>
    <row r="26" customFormat="false" ht="9" hidden="false" customHeight="true" outlineLevel="0" collapsed="false">
      <c r="B26" s="15"/>
      <c r="C26" s="15"/>
      <c r="D26" s="15"/>
      <c r="E26" s="15"/>
      <c r="F26" s="15"/>
      <c r="G26" s="15"/>
    </row>
    <row r="27" s="13" customFormat="true" ht="9" hidden="false" customHeight="true" outlineLevel="0" collapsed="false">
      <c r="A27" s="11" t="s">
        <v>28</v>
      </c>
      <c r="B27" s="12" t="n">
        <v>1785874</v>
      </c>
      <c r="C27" s="12" t="n">
        <v>1785872</v>
      </c>
      <c r="D27" s="12" t="n">
        <v>1788776</v>
      </c>
      <c r="E27" s="12" t="n">
        <v>1792915</v>
      </c>
      <c r="F27" s="12" t="n">
        <v>1793954</v>
      </c>
      <c r="G27" s="12" t="n">
        <v>1796395</v>
      </c>
    </row>
    <row r="28" customFormat="false" ht="9" hidden="false" customHeight="true" outlineLevel="0" collapsed="false">
      <c r="A28" s="16" t="s">
        <v>29</v>
      </c>
      <c r="B28" s="15" t="n">
        <v>998066</v>
      </c>
      <c r="C28" s="15" t="n">
        <v>998456</v>
      </c>
      <c r="D28" s="15" t="n">
        <v>1000791</v>
      </c>
      <c r="E28" s="15" t="n">
        <v>1003690</v>
      </c>
      <c r="F28" s="15" t="n">
        <v>1004764</v>
      </c>
      <c r="G28" s="15" t="n">
        <v>1006913</v>
      </c>
    </row>
    <row r="29" customFormat="false" ht="9" hidden="false" customHeight="true" outlineLevel="0" collapsed="false">
      <c r="A29" s="16" t="s">
        <v>30</v>
      </c>
      <c r="B29" s="15" t="n">
        <v>170086</v>
      </c>
      <c r="C29" s="15" t="n">
        <v>170058</v>
      </c>
      <c r="D29" s="15" t="n">
        <v>170481</v>
      </c>
      <c r="E29" s="15" t="n">
        <v>171158</v>
      </c>
      <c r="F29" s="15" t="n">
        <v>171257</v>
      </c>
      <c r="G29" s="15" t="n">
        <v>171530</v>
      </c>
    </row>
    <row r="30" customFormat="false" ht="9" hidden="false" customHeight="true" outlineLevel="0" collapsed="false">
      <c r="A30" s="16" t="s">
        <v>31</v>
      </c>
      <c r="B30" s="15" t="n">
        <v>75537</v>
      </c>
      <c r="C30" s="15" t="n">
        <v>75384</v>
      </c>
      <c r="D30" s="15" t="n">
        <v>75403</v>
      </c>
      <c r="E30" s="15" t="n">
        <v>75472</v>
      </c>
      <c r="F30" s="15" t="n">
        <v>75482</v>
      </c>
      <c r="G30" s="15" t="n">
        <v>75521</v>
      </c>
    </row>
    <row r="31" customFormat="false" ht="9" hidden="false" customHeight="true" outlineLevel="0" collapsed="false">
      <c r="A31" s="16" t="s">
        <v>32</v>
      </c>
      <c r="B31" s="15" t="n">
        <v>542185</v>
      </c>
      <c r="C31" s="15" t="n">
        <v>541974</v>
      </c>
      <c r="D31" s="15" t="n">
        <v>542101</v>
      </c>
      <c r="E31" s="15" t="n">
        <v>542595</v>
      </c>
      <c r="F31" s="15" t="n">
        <v>542451</v>
      </c>
      <c r="G31" s="15" t="n">
        <v>542431</v>
      </c>
    </row>
    <row r="32" customFormat="false" ht="9" hidden="false" customHeight="true" outlineLevel="0" collapsed="false">
      <c r="B32" s="15"/>
      <c r="C32" s="15"/>
      <c r="D32" s="15"/>
      <c r="E32" s="15"/>
      <c r="F32" s="15"/>
      <c r="G32" s="15"/>
    </row>
    <row r="33" s="13" customFormat="true" ht="9" hidden="false" customHeight="true" outlineLevel="0" collapsed="false">
      <c r="A33" s="11" t="s">
        <v>33</v>
      </c>
      <c r="B33" s="12" t="n">
        <v>1542425</v>
      </c>
      <c r="C33" s="12" t="n">
        <v>1541128</v>
      </c>
      <c r="D33" s="12" t="n">
        <v>1542409</v>
      </c>
      <c r="E33" s="12" t="n">
        <v>1545820</v>
      </c>
      <c r="F33" s="12" t="n">
        <v>1546230</v>
      </c>
      <c r="G33" s="12" t="n">
        <v>1547051</v>
      </c>
    </row>
    <row r="34" customFormat="false" ht="9" hidden="false" customHeight="true" outlineLevel="0" collapsed="false">
      <c r="A34" s="16" t="s">
        <v>34</v>
      </c>
      <c r="B34" s="15" t="n">
        <v>591575</v>
      </c>
      <c r="C34" s="15" t="n">
        <v>590941</v>
      </c>
      <c r="D34" s="15" t="n">
        <v>591213</v>
      </c>
      <c r="E34" s="15" t="n">
        <v>592094</v>
      </c>
      <c r="F34" s="15" t="n">
        <v>592131</v>
      </c>
      <c r="G34" s="15" t="n">
        <v>592219</v>
      </c>
    </row>
    <row r="35" customFormat="false" ht="9" hidden="false" customHeight="true" outlineLevel="0" collapsed="false">
      <c r="A35" s="16" t="s">
        <v>35</v>
      </c>
      <c r="B35" s="15" t="n">
        <v>318731</v>
      </c>
      <c r="C35" s="15" t="n">
        <v>318356</v>
      </c>
      <c r="D35" s="15" t="n">
        <v>318644</v>
      </c>
      <c r="E35" s="15" t="n">
        <v>319292</v>
      </c>
      <c r="F35" s="15" t="n">
        <v>319389</v>
      </c>
      <c r="G35" s="15" t="n">
        <v>319300</v>
      </c>
    </row>
    <row r="36" customFormat="false" ht="9" hidden="false" customHeight="true" outlineLevel="0" collapsed="false">
      <c r="A36" s="16" t="s">
        <v>36</v>
      </c>
      <c r="B36" s="15" t="n">
        <v>632119</v>
      </c>
      <c r="C36" s="15" t="n">
        <v>631831</v>
      </c>
      <c r="D36" s="15" t="n">
        <v>632552</v>
      </c>
      <c r="E36" s="15" t="n">
        <v>634434</v>
      </c>
      <c r="F36" s="15" t="n">
        <v>634710</v>
      </c>
      <c r="G36" s="15" t="n">
        <v>635532</v>
      </c>
    </row>
    <row r="37" customFormat="false" ht="9" hidden="false" customHeight="true" outlineLevel="0" collapsed="false">
      <c r="B37" s="15"/>
      <c r="C37" s="15"/>
      <c r="D37" s="15"/>
      <c r="E37" s="15"/>
      <c r="F37" s="15"/>
      <c r="G37" s="15"/>
    </row>
    <row r="38" s="13" customFormat="true" ht="9" hidden="false" customHeight="true" outlineLevel="0" collapsed="false">
      <c r="A38" s="11" t="s">
        <v>37</v>
      </c>
      <c r="B38" s="12" t="n">
        <v>537812</v>
      </c>
      <c r="C38" s="12" t="n">
        <v>538506</v>
      </c>
      <c r="D38" s="12" t="n">
        <v>540419</v>
      </c>
      <c r="E38" s="12" t="n">
        <v>542486</v>
      </c>
      <c r="F38" s="12" t="n">
        <v>544152</v>
      </c>
      <c r="G38" s="12" t="n">
        <v>546729</v>
      </c>
    </row>
    <row r="39" customFormat="false" ht="9" hidden="false" customHeight="true" outlineLevel="0" collapsed="false">
      <c r="A39" s="16" t="s">
        <v>38</v>
      </c>
      <c r="B39" s="15" t="n">
        <v>100802</v>
      </c>
      <c r="C39" s="15" t="n">
        <v>100837</v>
      </c>
      <c r="D39" s="15" t="n">
        <v>101077</v>
      </c>
      <c r="E39" s="15" t="n">
        <v>101235</v>
      </c>
      <c r="F39" s="15" t="n">
        <v>101370</v>
      </c>
      <c r="G39" s="15" t="n">
        <v>101575</v>
      </c>
    </row>
    <row r="40" customFormat="false" ht="9" hidden="false" customHeight="true" outlineLevel="0" collapsed="false">
      <c r="A40" s="16" t="s">
        <v>39</v>
      </c>
      <c r="B40" s="15" t="n">
        <v>148074</v>
      </c>
      <c r="C40" s="15" t="n">
        <v>148130</v>
      </c>
      <c r="D40" s="15" t="n">
        <v>148569</v>
      </c>
      <c r="E40" s="15" t="n">
        <v>149179</v>
      </c>
      <c r="F40" s="15" t="n">
        <v>150139</v>
      </c>
      <c r="G40" s="15" t="n">
        <v>151749</v>
      </c>
    </row>
    <row r="41" customFormat="false" ht="9" hidden="false" customHeight="true" outlineLevel="0" collapsed="false">
      <c r="A41" s="16" t="s">
        <v>40</v>
      </c>
      <c r="B41" s="15" t="n">
        <v>229007</v>
      </c>
      <c r="C41" s="15" t="n">
        <v>229357</v>
      </c>
      <c r="D41" s="15" t="n">
        <v>230238</v>
      </c>
      <c r="E41" s="15" t="n">
        <v>231405</v>
      </c>
      <c r="F41" s="15" t="n">
        <v>231890</v>
      </c>
      <c r="G41" s="15" t="n">
        <v>232431</v>
      </c>
    </row>
    <row r="42" s="18" customFormat="true" ht="9" hidden="false" customHeight="true" outlineLevel="0" collapsed="false">
      <c r="A42" s="17" t="s">
        <v>41</v>
      </c>
      <c r="B42" s="15" t="n">
        <v>59929</v>
      </c>
      <c r="C42" s="15" t="n">
        <v>60182</v>
      </c>
      <c r="D42" s="15" t="n">
        <v>60535</v>
      </c>
      <c r="E42" s="15" t="n">
        <v>60667</v>
      </c>
      <c r="F42" s="15" t="n">
        <v>60753</v>
      </c>
      <c r="G42" s="15" t="n">
        <v>60974</v>
      </c>
    </row>
    <row r="43" s="18" customFormat="true" ht="4.5" hidden="false" customHeight="true" outlineLevel="0" collapsed="false">
      <c r="A43" s="19"/>
      <c r="B43" s="20"/>
      <c r="C43" s="20"/>
      <c r="D43" s="20"/>
      <c r="E43" s="20"/>
      <c r="F43" s="21"/>
      <c r="G43" s="20"/>
    </row>
    <row r="44" customFormat="false" ht="2.25" hidden="false" customHeight="true" outlineLevel="0" collapsed="false">
      <c r="A44" s="22"/>
      <c r="B44" s="23"/>
      <c r="C44" s="24"/>
      <c r="D44" s="24"/>
      <c r="E44" s="24"/>
      <c r="F44" s="25"/>
      <c r="G44" s="24"/>
    </row>
    <row r="45" customFormat="false" ht="12.6" hidden="false" customHeight="true" outlineLevel="0" collapsed="false">
      <c r="A45" s="8" t="s">
        <v>1</v>
      </c>
      <c r="B45" s="9" t="s">
        <v>2</v>
      </c>
      <c r="C45" s="9"/>
      <c r="D45" s="9"/>
      <c r="E45" s="9"/>
      <c r="F45" s="9"/>
      <c r="G45" s="9"/>
    </row>
    <row r="46" customFormat="false" ht="12.6" hidden="false" customHeight="true" outlineLevel="0" collapsed="false">
      <c r="A46" s="8"/>
      <c r="B46" s="9" t="s">
        <v>42</v>
      </c>
      <c r="C46" s="9" t="s">
        <v>43</v>
      </c>
      <c r="D46" s="9" t="s">
        <v>44</v>
      </c>
      <c r="E46" s="9" t="s">
        <v>45</v>
      </c>
      <c r="F46" s="10" t="s">
        <v>46</v>
      </c>
      <c r="G46" s="9" t="s">
        <v>47</v>
      </c>
    </row>
    <row r="47" s="13" customFormat="true" ht="11.1" hidden="false" customHeight="true" outlineLevel="0" collapsed="false">
      <c r="A47" s="11" t="s">
        <v>9</v>
      </c>
      <c r="B47" s="12" t="n">
        <f aca="false">B49+B58+B69+B75+B80</f>
        <v>9166638</v>
      </c>
      <c r="C47" s="12" t="n">
        <f aca="false">C49+C58+C69+C75+C80</f>
        <v>9174298</v>
      </c>
      <c r="D47" s="12" t="n">
        <f aca="false">D49+D58+D69+D75+D80</f>
        <v>9196913</v>
      </c>
      <c r="E47" s="12" t="n">
        <f aca="false">E49+E58+E69+E75+E80</f>
        <v>9227685</v>
      </c>
      <c r="F47" s="12" t="n">
        <f aca="false">F49+F58+F69+F75+F80</f>
        <v>9236788</v>
      </c>
      <c r="G47" s="12" t="n">
        <f aca="false">G49+G58+G69+G75+G80</f>
        <v>9252860</v>
      </c>
    </row>
    <row r="48" customFormat="false" ht="9" hidden="false" customHeight="true" outlineLevel="0" collapsed="false">
      <c r="B48" s="15"/>
      <c r="C48" s="15"/>
      <c r="D48" s="15"/>
      <c r="E48" s="15"/>
      <c r="F48" s="15"/>
      <c r="G48" s="15"/>
    </row>
    <row r="49" s="13" customFormat="true" ht="9" hidden="false" customHeight="true" outlineLevel="0" collapsed="false">
      <c r="A49" s="11" t="s">
        <v>10</v>
      </c>
      <c r="B49" s="12" t="n">
        <v>806497</v>
      </c>
      <c r="C49" s="12" t="n">
        <v>808481</v>
      </c>
      <c r="D49" s="12" t="n">
        <v>811529</v>
      </c>
      <c r="E49" s="12" t="n">
        <v>815882</v>
      </c>
      <c r="F49" s="12" t="n">
        <v>818208</v>
      </c>
      <c r="G49" s="12" t="n">
        <v>821815</v>
      </c>
    </row>
    <row r="50" customFormat="false" ht="9" hidden="false" customHeight="true" outlineLevel="0" collapsed="false">
      <c r="A50" s="16" t="s">
        <v>11</v>
      </c>
      <c r="B50" s="15" t="n">
        <v>121146</v>
      </c>
      <c r="C50" s="15" t="n">
        <v>121619</v>
      </c>
      <c r="D50" s="15" t="n">
        <v>122152</v>
      </c>
      <c r="E50" s="15" t="n">
        <v>122887</v>
      </c>
      <c r="F50" s="15" t="n">
        <v>123168</v>
      </c>
      <c r="G50" s="15" t="n">
        <v>123734</v>
      </c>
    </row>
    <row r="51" customFormat="false" ht="9" hidden="false" customHeight="true" outlineLevel="0" collapsed="false">
      <c r="A51" s="16" t="s">
        <v>12</v>
      </c>
      <c r="B51" s="15" t="n">
        <v>39348</v>
      </c>
      <c r="C51" s="15" t="n">
        <v>39536</v>
      </c>
      <c r="D51" s="15" t="n">
        <v>39704</v>
      </c>
      <c r="E51" s="15" t="n">
        <v>40064</v>
      </c>
      <c r="F51" s="15" t="n">
        <v>40097</v>
      </c>
      <c r="G51" s="15" t="n">
        <v>40225</v>
      </c>
    </row>
    <row r="52" customFormat="false" ht="9" hidden="false" customHeight="true" outlineLevel="0" collapsed="false">
      <c r="A52" s="16" t="s">
        <v>13</v>
      </c>
      <c r="B52" s="15" t="n">
        <v>96641</v>
      </c>
      <c r="C52" s="15" t="n">
        <v>96732</v>
      </c>
      <c r="D52" s="15" t="n">
        <v>96927</v>
      </c>
      <c r="E52" s="15" t="n">
        <v>97174</v>
      </c>
      <c r="F52" s="15" t="n">
        <v>97342</v>
      </c>
      <c r="G52" s="15" t="n">
        <v>97671</v>
      </c>
    </row>
    <row r="53" customFormat="false" ht="9" hidden="false" customHeight="true" outlineLevel="0" collapsed="false">
      <c r="A53" s="16" t="s">
        <v>14</v>
      </c>
      <c r="B53" s="15" t="n">
        <v>18186</v>
      </c>
      <c r="C53" s="15" t="n">
        <v>18270</v>
      </c>
      <c r="D53" s="15" t="n">
        <v>18351</v>
      </c>
      <c r="E53" s="15" t="n">
        <v>18499</v>
      </c>
      <c r="F53" s="15" t="n">
        <v>18491</v>
      </c>
      <c r="G53" s="15" t="n">
        <v>18548</v>
      </c>
    </row>
    <row r="54" customFormat="false" ht="9" hidden="false" customHeight="true" outlineLevel="0" collapsed="false">
      <c r="A54" s="16" t="s">
        <v>15</v>
      </c>
      <c r="B54" s="15" t="n">
        <v>403929</v>
      </c>
      <c r="C54" s="15" t="n">
        <v>405024</v>
      </c>
      <c r="D54" s="15" t="n">
        <v>406626</v>
      </c>
      <c r="E54" s="15" t="n">
        <v>408739</v>
      </c>
      <c r="F54" s="15" t="n">
        <v>410333</v>
      </c>
      <c r="G54" s="15" t="n">
        <v>412207</v>
      </c>
    </row>
    <row r="55" customFormat="false" ht="9" hidden="false" customHeight="true" outlineLevel="0" collapsed="false">
      <c r="A55" s="16" t="s">
        <v>16</v>
      </c>
      <c r="B55" s="15" t="n">
        <v>17168</v>
      </c>
      <c r="C55" s="15" t="n">
        <v>17258</v>
      </c>
      <c r="D55" s="15" t="n">
        <v>17344</v>
      </c>
      <c r="E55" s="15" t="n">
        <v>17515</v>
      </c>
      <c r="F55" s="15" t="n">
        <v>17557</v>
      </c>
      <c r="G55" s="15" t="n">
        <v>17619</v>
      </c>
    </row>
    <row r="56" customFormat="false" ht="9" hidden="false" customHeight="true" outlineLevel="0" collapsed="false">
      <c r="A56" s="16" t="s">
        <v>17</v>
      </c>
      <c r="B56" s="15" t="n">
        <v>110079</v>
      </c>
      <c r="C56" s="15" t="n">
        <v>110042</v>
      </c>
      <c r="D56" s="15" t="n">
        <v>110425</v>
      </c>
      <c r="E56" s="15" t="n">
        <v>111004</v>
      </c>
      <c r="F56" s="15" t="n">
        <v>111220</v>
      </c>
      <c r="G56" s="15" t="n">
        <v>111811</v>
      </c>
    </row>
    <row r="57" customFormat="false" ht="9" hidden="false" customHeight="true" outlineLevel="0" collapsed="false">
      <c r="B57" s="15"/>
      <c r="C57" s="15"/>
      <c r="D57" s="15"/>
      <c r="E57" s="15"/>
      <c r="F57" s="15"/>
      <c r="G57" s="15"/>
    </row>
    <row r="58" s="13" customFormat="true" ht="9" hidden="false" customHeight="true" outlineLevel="0" collapsed="false">
      <c r="A58" s="11" t="s">
        <v>18</v>
      </c>
      <c r="B58" s="12" t="n">
        <v>4463294</v>
      </c>
      <c r="C58" s="12" t="n">
        <v>4470082</v>
      </c>
      <c r="D58" s="12" t="n">
        <v>4482351</v>
      </c>
      <c r="E58" s="12" t="n">
        <v>4498486</v>
      </c>
      <c r="F58" s="12" t="n">
        <v>4503751</v>
      </c>
      <c r="G58" s="12" t="n">
        <v>4511089</v>
      </c>
    </row>
    <row r="59" customFormat="false" ht="9" hidden="false" customHeight="true" outlineLevel="0" collapsed="false">
      <c r="A59" s="16" t="s">
        <v>19</v>
      </c>
      <c r="B59" s="15" t="n">
        <v>674168</v>
      </c>
      <c r="C59" s="15" t="n">
        <v>675638</v>
      </c>
      <c r="D59" s="15" t="n">
        <v>677764</v>
      </c>
      <c r="E59" s="15" t="n">
        <v>681056</v>
      </c>
      <c r="F59" s="15" t="n">
        <v>682124</v>
      </c>
      <c r="G59" s="15" t="n">
        <v>683391</v>
      </c>
    </row>
    <row r="60" customFormat="false" ht="9" hidden="false" customHeight="true" outlineLevel="0" collapsed="false">
      <c r="A60" s="16" t="s">
        <v>20</v>
      </c>
      <c r="B60" s="15" t="n">
        <v>383703</v>
      </c>
      <c r="C60" s="15" t="n">
        <v>384700</v>
      </c>
      <c r="D60" s="15" t="n">
        <v>385850</v>
      </c>
      <c r="E60" s="15" t="n">
        <v>387514</v>
      </c>
      <c r="F60" s="15" t="n">
        <v>388336</v>
      </c>
      <c r="G60" s="15" t="n">
        <v>389082</v>
      </c>
    </row>
    <row r="61" customFormat="false" ht="9" hidden="false" customHeight="true" outlineLevel="0" collapsed="false">
      <c r="A61" s="16" t="s">
        <v>21</v>
      </c>
      <c r="B61" s="15" t="n">
        <v>762610</v>
      </c>
      <c r="C61" s="15" t="n">
        <v>763550</v>
      </c>
      <c r="D61" s="15" t="n">
        <v>765349</v>
      </c>
      <c r="E61" s="15" t="n">
        <v>767781</v>
      </c>
      <c r="F61" s="15" t="n">
        <v>768224</v>
      </c>
      <c r="G61" s="15" t="n">
        <v>769323</v>
      </c>
    </row>
    <row r="62" customFormat="false" ht="9" hidden="false" customHeight="true" outlineLevel="0" collapsed="false">
      <c r="A62" s="16" t="s">
        <v>22</v>
      </c>
      <c r="B62" s="15" t="n">
        <v>265718</v>
      </c>
      <c r="C62" s="15" t="n">
        <v>266023</v>
      </c>
      <c r="D62" s="15" t="n">
        <v>266523</v>
      </c>
      <c r="E62" s="15" t="n">
        <v>267071</v>
      </c>
      <c r="F62" s="15" t="n">
        <v>267330</v>
      </c>
      <c r="G62" s="15" t="n">
        <v>267532</v>
      </c>
    </row>
    <row r="63" customFormat="false" ht="9" hidden="false" customHeight="true" outlineLevel="0" collapsed="false">
      <c r="A63" s="16" t="s">
        <v>23</v>
      </c>
      <c r="B63" s="15" t="n">
        <v>360110</v>
      </c>
      <c r="C63" s="15" t="n">
        <v>360315</v>
      </c>
      <c r="D63" s="15" t="n">
        <v>361111</v>
      </c>
      <c r="E63" s="15" t="n">
        <v>361813</v>
      </c>
      <c r="F63" s="15" t="n">
        <v>361816</v>
      </c>
      <c r="G63" s="15" t="n">
        <v>362069</v>
      </c>
    </row>
    <row r="64" customFormat="false" ht="9" hidden="false" customHeight="true" outlineLevel="0" collapsed="false">
      <c r="A64" s="16" t="s">
        <v>24</v>
      </c>
      <c r="B64" s="15" t="n">
        <v>584754</v>
      </c>
      <c r="C64" s="15" t="n">
        <v>584873</v>
      </c>
      <c r="D64" s="15" t="n">
        <v>586424</v>
      </c>
      <c r="E64" s="15" t="n">
        <v>587907</v>
      </c>
      <c r="F64" s="15" t="n">
        <v>588152</v>
      </c>
      <c r="G64" s="15" t="n">
        <v>588590</v>
      </c>
    </row>
    <row r="65" customFormat="false" ht="9" hidden="false" customHeight="true" outlineLevel="0" collapsed="false">
      <c r="A65" s="16" t="s">
        <v>25</v>
      </c>
      <c r="B65" s="15" t="n">
        <v>180912</v>
      </c>
      <c r="C65" s="15" t="n">
        <v>181050</v>
      </c>
      <c r="D65" s="15" t="n">
        <v>181782</v>
      </c>
      <c r="E65" s="15" t="n">
        <v>182596</v>
      </c>
      <c r="F65" s="15" t="n">
        <v>182897</v>
      </c>
      <c r="G65" s="15" t="n">
        <v>183285</v>
      </c>
    </row>
    <row r="66" customFormat="false" ht="9" hidden="false" customHeight="true" outlineLevel="0" collapsed="false">
      <c r="A66" s="16" t="s">
        <v>26</v>
      </c>
      <c r="B66" s="15" t="n">
        <v>137973</v>
      </c>
      <c r="C66" s="15" t="n">
        <v>138517</v>
      </c>
      <c r="D66" s="15" t="n">
        <v>139082</v>
      </c>
      <c r="E66" s="15" t="n">
        <v>139885</v>
      </c>
      <c r="F66" s="15" t="n">
        <v>140233</v>
      </c>
      <c r="G66" s="15" t="n">
        <v>140591</v>
      </c>
    </row>
    <row r="67" customFormat="false" ht="9" hidden="false" customHeight="true" outlineLevel="0" collapsed="false">
      <c r="A67" s="16" t="s">
        <v>27</v>
      </c>
      <c r="B67" s="15" t="n">
        <v>1113346</v>
      </c>
      <c r="C67" s="15" t="n">
        <v>1115416</v>
      </c>
      <c r="D67" s="15" t="n">
        <v>1118466</v>
      </c>
      <c r="E67" s="15" t="n">
        <v>1122863</v>
      </c>
      <c r="F67" s="15" t="n">
        <v>1124639</v>
      </c>
      <c r="G67" s="15" t="n">
        <v>1127226</v>
      </c>
    </row>
    <row r="68" customFormat="false" ht="9" hidden="false" customHeight="true" outlineLevel="0" collapsed="false">
      <c r="B68" s="15"/>
      <c r="C68" s="15"/>
      <c r="D68" s="15"/>
      <c r="E68" s="15"/>
      <c r="F68" s="15"/>
      <c r="G68" s="15"/>
    </row>
    <row r="69" s="13" customFormat="true" ht="9.2" hidden="false" customHeight="true" outlineLevel="0" collapsed="false">
      <c r="A69" s="11" t="s">
        <v>28</v>
      </c>
      <c r="B69" s="12" t="n">
        <v>1799496</v>
      </c>
      <c r="C69" s="12" t="n">
        <v>1799118</v>
      </c>
      <c r="D69" s="12" t="n">
        <v>1802829</v>
      </c>
      <c r="E69" s="12" t="n">
        <v>1806879</v>
      </c>
      <c r="F69" s="12" t="n">
        <v>1807783</v>
      </c>
      <c r="G69" s="12" t="n">
        <v>1810321</v>
      </c>
    </row>
    <row r="70" customFormat="false" ht="9.2" hidden="false" customHeight="true" outlineLevel="0" collapsed="false">
      <c r="A70" s="16" t="s">
        <v>29</v>
      </c>
      <c r="B70" s="15" t="n">
        <v>1009184</v>
      </c>
      <c r="C70" s="15" t="n">
        <v>1009658</v>
      </c>
      <c r="D70" s="15" t="n">
        <v>1012443</v>
      </c>
      <c r="E70" s="15" t="n">
        <v>1015328</v>
      </c>
      <c r="F70" s="15" t="n">
        <v>1016351</v>
      </c>
      <c r="G70" s="15" t="n">
        <v>1018253</v>
      </c>
    </row>
    <row r="71" customFormat="false" ht="9.2" hidden="false" customHeight="true" outlineLevel="0" collapsed="false">
      <c r="A71" s="16" t="s">
        <v>30</v>
      </c>
      <c r="B71" s="15" t="n">
        <v>171942</v>
      </c>
      <c r="C71" s="15" t="n">
        <v>171934</v>
      </c>
      <c r="D71" s="15" t="n">
        <v>172415</v>
      </c>
      <c r="E71" s="15" t="n">
        <v>172979</v>
      </c>
      <c r="F71" s="15" t="n">
        <v>173166</v>
      </c>
      <c r="G71" s="15" t="n">
        <v>173574</v>
      </c>
    </row>
    <row r="72" customFormat="false" ht="9.2" hidden="false" customHeight="true" outlineLevel="0" collapsed="false">
      <c r="A72" s="16" t="s">
        <v>31</v>
      </c>
      <c r="B72" s="15" t="n">
        <v>75581</v>
      </c>
      <c r="C72" s="15" t="n">
        <v>75437</v>
      </c>
      <c r="D72" s="15" t="n">
        <v>75568</v>
      </c>
      <c r="E72" s="15" t="n">
        <v>75674</v>
      </c>
      <c r="F72" s="15" t="n">
        <v>75597</v>
      </c>
      <c r="G72" s="15" t="n">
        <v>75602</v>
      </c>
    </row>
    <row r="73" customFormat="false" ht="9.2" hidden="false" customHeight="true" outlineLevel="0" collapsed="false">
      <c r="A73" s="16" t="s">
        <v>32</v>
      </c>
      <c r="B73" s="15" t="n">
        <v>542789</v>
      </c>
      <c r="C73" s="15" t="n">
        <v>542089</v>
      </c>
      <c r="D73" s="15" t="n">
        <v>542403</v>
      </c>
      <c r="E73" s="15" t="n">
        <v>542898</v>
      </c>
      <c r="F73" s="15" t="n">
        <v>542669</v>
      </c>
      <c r="G73" s="15" t="n">
        <v>542892</v>
      </c>
    </row>
    <row r="74" customFormat="false" ht="9.2" hidden="false" customHeight="true" outlineLevel="0" collapsed="false">
      <c r="B74" s="15"/>
      <c r="C74" s="15"/>
      <c r="D74" s="15"/>
      <c r="E74" s="15"/>
      <c r="F74" s="15"/>
      <c r="G74" s="15"/>
    </row>
    <row r="75" s="13" customFormat="true" ht="9.2" hidden="false" customHeight="true" outlineLevel="0" collapsed="false">
      <c r="A75" s="11" t="s">
        <v>33</v>
      </c>
      <c r="B75" s="12" t="n">
        <v>1548715</v>
      </c>
      <c r="C75" s="12" t="n">
        <v>1547245</v>
      </c>
      <c r="D75" s="12" t="n">
        <v>1549197</v>
      </c>
      <c r="E75" s="12" t="n">
        <v>1552777</v>
      </c>
      <c r="F75" s="12" t="n">
        <v>1552404</v>
      </c>
      <c r="G75" s="12" t="n">
        <v>1553479</v>
      </c>
    </row>
    <row r="76" customFormat="false" ht="9.2" hidden="false" customHeight="true" outlineLevel="0" collapsed="false">
      <c r="A76" s="16" t="s">
        <v>34</v>
      </c>
      <c r="B76" s="15" t="n">
        <v>592592</v>
      </c>
      <c r="C76" s="15" t="n">
        <v>591781</v>
      </c>
      <c r="D76" s="15" t="n">
        <v>592345</v>
      </c>
      <c r="E76" s="15" t="n">
        <v>593399</v>
      </c>
      <c r="F76" s="15" t="n">
        <v>593284</v>
      </c>
      <c r="G76" s="15" t="n">
        <v>593797</v>
      </c>
    </row>
    <row r="77" customFormat="false" ht="9.2" hidden="false" customHeight="true" outlineLevel="0" collapsed="false">
      <c r="A77" s="16" t="s">
        <v>35</v>
      </c>
      <c r="B77" s="15" t="n">
        <v>319790</v>
      </c>
      <c r="C77" s="15" t="n">
        <v>319419</v>
      </c>
      <c r="D77" s="15" t="n">
        <v>319782</v>
      </c>
      <c r="E77" s="15" t="n">
        <v>320553</v>
      </c>
      <c r="F77" s="15" t="n">
        <v>320513</v>
      </c>
      <c r="G77" s="15" t="n">
        <v>320620</v>
      </c>
    </row>
    <row r="78" customFormat="false" ht="9.2" hidden="false" customHeight="true" outlineLevel="0" collapsed="false">
      <c r="A78" s="16" t="s">
        <v>36</v>
      </c>
      <c r="B78" s="15" t="n">
        <v>636333</v>
      </c>
      <c r="C78" s="15" t="n">
        <v>636045</v>
      </c>
      <c r="D78" s="15" t="n">
        <v>637070</v>
      </c>
      <c r="E78" s="15" t="n">
        <v>638825</v>
      </c>
      <c r="F78" s="15" t="n">
        <v>638607</v>
      </c>
      <c r="G78" s="15" t="n">
        <v>639062</v>
      </c>
    </row>
    <row r="79" customFormat="false" ht="9.2" hidden="false" customHeight="true" outlineLevel="0" collapsed="false">
      <c r="B79" s="15"/>
      <c r="C79" s="15"/>
      <c r="D79" s="15"/>
      <c r="E79" s="15"/>
      <c r="F79" s="15"/>
      <c r="G79" s="15"/>
    </row>
    <row r="80" s="13" customFormat="true" ht="9.2" hidden="false" customHeight="true" outlineLevel="0" collapsed="false">
      <c r="A80" s="11" t="s">
        <v>37</v>
      </c>
      <c r="B80" s="12" t="n">
        <v>548636</v>
      </c>
      <c r="C80" s="12" t="n">
        <v>549372</v>
      </c>
      <c r="D80" s="12" t="n">
        <v>551007</v>
      </c>
      <c r="E80" s="12" t="n">
        <v>553661</v>
      </c>
      <c r="F80" s="12" t="n">
        <v>554642</v>
      </c>
      <c r="G80" s="12" t="n">
        <v>556156</v>
      </c>
    </row>
    <row r="81" customFormat="false" ht="9.2" hidden="false" customHeight="true" outlineLevel="0" collapsed="false">
      <c r="A81" s="16" t="s">
        <v>38</v>
      </c>
      <c r="B81" s="15" t="n">
        <v>101785</v>
      </c>
      <c r="C81" s="15" t="n">
        <v>101822</v>
      </c>
      <c r="D81" s="15" t="n">
        <v>102078</v>
      </c>
      <c r="E81" s="15" t="n">
        <v>102469</v>
      </c>
      <c r="F81" s="15" t="n">
        <v>102517</v>
      </c>
      <c r="G81" s="15" t="n">
        <v>102668</v>
      </c>
    </row>
    <row r="82" customFormat="false" ht="9.2" hidden="false" customHeight="true" outlineLevel="0" collapsed="false">
      <c r="A82" s="16" t="s">
        <v>39</v>
      </c>
      <c r="B82" s="15" t="n">
        <v>152539</v>
      </c>
      <c r="C82" s="15" t="n">
        <v>153066</v>
      </c>
      <c r="D82" s="15" t="n">
        <v>153576</v>
      </c>
      <c r="E82" s="15" t="n">
        <v>154590</v>
      </c>
      <c r="F82" s="15" t="n">
        <v>154987</v>
      </c>
      <c r="G82" s="15" t="n">
        <v>155684</v>
      </c>
    </row>
    <row r="83" customFormat="false" ht="9.2" hidden="false" customHeight="true" outlineLevel="0" collapsed="false">
      <c r="A83" s="16" t="s">
        <v>40</v>
      </c>
      <c r="B83" s="15" t="n">
        <v>233283</v>
      </c>
      <c r="C83" s="15" t="n">
        <v>233404</v>
      </c>
      <c r="D83" s="15" t="n">
        <v>234234</v>
      </c>
      <c r="E83" s="15" t="n">
        <v>235163</v>
      </c>
      <c r="F83" s="15" t="n">
        <v>235660</v>
      </c>
      <c r="G83" s="15" t="n">
        <v>236287</v>
      </c>
    </row>
    <row r="84" s="18" customFormat="true" ht="9.2" hidden="false" customHeight="true" outlineLevel="0" collapsed="false">
      <c r="A84" s="17" t="s">
        <v>41</v>
      </c>
      <c r="B84" s="15" t="n">
        <v>61029</v>
      </c>
      <c r="C84" s="15" t="n">
        <v>61080</v>
      </c>
      <c r="D84" s="15" t="n">
        <v>61119</v>
      </c>
      <c r="E84" s="15" t="n">
        <v>61439</v>
      </c>
      <c r="F84" s="15" t="n">
        <v>61478</v>
      </c>
      <c r="G84" s="15" t="n">
        <v>61517</v>
      </c>
    </row>
    <row r="85" s="18" customFormat="true" ht="4.5" hidden="false" customHeight="true" outlineLevel="0" collapsed="false">
      <c r="A85" s="17"/>
      <c r="B85" s="26"/>
      <c r="C85" s="26"/>
      <c r="D85" s="26"/>
      <c r="E85" s="26"/>
      <c r="F85" s="27"/>
      <c r="G85" s="26"/>
    </row>
    <row r="86" customFormat="false" ht="9" hidden="false" customHeight="true" outlineLevel="0" collapsed="false">
      <c r="A86" s="28" t="s">
        <v>48</v>
      </c>
      <c r="B86" s="29"/>
      <c r="C86" s="29"/>
      <c r="D86" s="29"/>
      <c r="E86" s="29"/>
      <c r="F86" s="30"/>
      <c r="G86" s="29"/>
    </row>
  </sheetData>
  <mergeCells count="5">
    <mergeCell ref="A1:G1"/>
    <mergeCell ref="A3:A4"/>
    <mergeCell ref="B3:G3"/>
    <mergeCell ref="A45:A46"/>
    <mergeCell ref="B45:G4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30:23Z</dcterms:created>
  <dc:creator>COMQS-C08</dc:creator>
  <dc:description/>
  <dc:language>en-US</dc:language>
  <cp:lastModifiedBy>Daniel Mello Pinho - DATAPREVRJ</cp:lastModifiedBy>
  <cp:lastPrinted>2012-01-12T16:49:57Z</cp:lastPrinted>
  <dcterms:modified xsi:type="dcterms:W3CDTF">2015-01-12T19:45:15Z</dcterms:modified>
  <cp:revision>0</cp:revision>
  <dc:subject/>
  <dc:title/>
</cp:coreProperties>
</file>