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B_19" sheetId="1" state="visible" r:id="rId2"/>
  </sheets>
  <definedNames>
    <definedName function="false" hidden="false" name="CID_CAB" vbProcedure="false">14SB_19!$G$4</definedName>
    <definedName function="false" hidden="false" name="pag1" vbProcedure="false">14SB_19!$A$1:$G$8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2">
  <si>
    <t xml:space="preserve">B.19 - Valor mensal de benefícios urbanos emitidos, segundo as Grandes Regiões e Unidades da Federação - 2014</t>
  </si>
  <si>
    <t xml:space="preserve">GRANDES REGIÕES
E
UNIDADES DA FEDERAÇÃO</t>
  </si>
  <si>
    <t xml:space="preserve">VALOR MENSAL DE BENEFÍCIOS URBANOS EMITIDOS (R$ Mil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Julho</t>
  </si>
  <si>
    <t xml:space="preserve">Agosto (1)</t>
  </si>
  <si>
    <t xml:space="preserve">Setembro</t>
  </si>
  <si>
    <t xml:space="preserve">Outubro</t>
  </si>
  <si>
    <t xml:space="preserve">Novembro (1)</t>
  </si>
  <si>
    <t xml:space="preserve">Dezembro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(1) Incluído créditos referente ao abono anua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0_)"/>
    <numFmt numFmtId="168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B3" activeCellId="0" sqref="B3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85"/>
    <col collapsed="false" customWidth="true" hidden="false" outlineLevel="0" max="3" min="2" style="2" width="12.28"/>
    <col collapsed="false" customWidth="true" hidden="false" outlineLevel="0" max="4" min="4" style="2" width="12.42"/>
    <col collapsed="false" customWidth="true" hidden="false" outlineLevel="0" max="5" min="5" style="2" width="12.28"/>
    <col collapsed="false" customWidth="true" hidden="false" outlineLevel="0" max="7" min="6" style="2" width="12.42"/>
    <col collapsed="false" customWidth="false" hidden="false" outlineLevel="0" max="257" min="8" style="1" width="9.7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7.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2.6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</row>
    <row r="4" customFormat="false" ht="12.6" hidden="false" customHeight="true" outlineLevel="0" collapsed="false">
      <c r="A4" s="6"/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</row>
    <row r="5" s="10" customFormat="true" ht="11.1" hidden="false" customHeight="true" outlineLevel="0" collapsed="false">
      <c r="A5" s="8" t="s">
        <v>9</v>
      </c>
      <c r="B5" s="9" t="n">
        <f aca="false">B7+B16+B27+B33+B38</f>
        <v>23034977.89267</v>
      </c>
      <c r="C5" s="9" t="n">
        <f aca="false">C7+C16+C27+C33+C38</f>
        <v>23044050.60237</v>
      </c>
      <c r="D5" s="9" t="n">
        <f aca="false">D7+D16+D27+D33+D38</f>
        <v>23147624.14554</v>
      </c>
      <c r="E5" s="9" t="n">
        <f aca="false">E7+E16+E27+E33+E38</f>
        <v>23287406.15088</v>
      </c>
      <c r="F5" s="9" t="n">
        <f aca="false">F7+F16+F27+F33+F38</f>
        <v>23248861.38475</v>
      </c>
      <c r="G5" s="9" t="n">
        <f aca="false">G7+G16+G27+G33+G38</f>
        <v>23432077.92801</v>
      </c>
    </row>
    <row r="6" customFormat="false" ht="8.45" hidden="false" customHeight="true" outlineLevel="0" collapsed="false">
      <c r="A6" s="11"/>
      <c r="B6" s="12"/>
      <c r="C6" s="12"/>
      <c r="D6" s="12"/>
      <c r="E6" s="12"/>
      <c r="F6" s="12"/>
      <c r="G6" s="12"/>
    </row>
    <row r="7" s="10" customFormat="true" ht="8.45" hidden="false" customHeight="true" outlineLevel="0" collapsed="false">
      <c r="A7" s="8" t="s">
        <v>10</v>
      </c>
      <c r="B7" s="9" t="n">
        <v>737639.0977</v>
      </c>
      <c r="C7" s="9" t="n">
        <v>739171.05605</v>
      </c>
      <c r="D7" s="9" t="n">
        <v>743768.57758</v>
      </c>
      <c r="E7" s="9" t="n">
        <v>749325.94717</v>
      </c>
      <c r="F7" s="9" t="n">
        <v>748923.22455</v>
      </c>
      <c r="G7" s="9" t="n">
        <v>756938.29155</v>
      </c>
    </row>
    <row r="8" customFormat="false" ht="8.45" hidden="false" customHeight="true" outlineLevel="0" collapsed="false">
      <c r="A8" s="13" t="s">
        <v>11</v>
      </c>
      <c r="B8" s="12" t="n">
        <v>75026.14362</v>
      </c>
      <c r="C8" s="12" t="n">
        <v>75367.60181</v>
      </c>
      <c r="D8" s="12" t="n">
        <v>76060.97564</v>
      </c>
      <c r="E8" s="12" t="n">
        <v>76751.56521</v>
      </c>
      <c r="F8" s="12" t="n">
        <v>76873.82759</v>
      </c>
      <c r="G8" s="12" t="n">
        <v>78153.75762</v>
      </c>
    </row>
    <row r="9" customFormat="false" ht="8.45" hidden="false" customHeight="true" outlineLevel="0" collapsed="false">
      <c r="A9" s="13" t="s">
        <v>12</v>
      </c>
      <c r="B9" s="12" t="n">
        <v>42899.89364</v>
      </c>
      <c r="C9" s="12" t="n">
        <v>42934.58053</v>
      </c>
      <c r="D9" s="12" t="n">
        <v>43110.33005</v>
      </c>
      <c r="E9" s="12" t="n">
        <v>43403.28817</v>
      </c>
      <c r="F9" s="12" t="n">
        <v>43261.51693</v>
      </c>
      <c r="G9" s="12" t="n">
        <v>43588.65681</v>
      </c>
    </row>
    <row r="10" customFormat="false" ht="8.45" hidden="false" customHeight="true" outlineLevel="0" collapsed="false">
      <c r="A10" s="13" t="s">
        <v>13</v>
      </c>
      <c r="B10" s="12" t="n">
        <v>167567.33663</v>
      </c>
      <c r="C10" s="12" t="n">
        <v>167680.48442</v>
      </c>
      <c r="D10" s="12" t="n">
        <v>168611.05283</v>
      </c>
      <c r="E10" s="12" t="n">
        <v>170151.0105</v>
      </c>
      <c r="F10" s="12" t="n">
        <v>170026.24572</v>
      </c>
      <c r="G10" s="12" t="n">
        <v>172037.69844</v>
      </c>
    </row>
    <row r="11" customFormat="false" ht="8.45" hidden="false" customHeight="true" outlineLevel="0" collapsed="false">
      <c r="A11" s="13" t="s">
        <v>14</v>
      </c>
      <c r="B11" s="12" t="n">
        <v>15848.77803</v>
      </c>
      <c r="C11" s="12" t="n">
        <v>15923.6855</v>
      </c>
      <c r="D11" s="12" t="n">
        <v>16070.34458</v>
      </c>
      <c r="E11" s="12" t="n">
        <v>16246.74095</v>
      </c>
      <c r="F11" s="12" t="n">
        <v>16245.55144</v>
      </c>
      <c r="G11" s="12" t="n">
        <v>16385.2634</v>
      </c>
    </row>
    <row r="12" customFormat="false" ht="8.45" hidden="false" customHeight="true" outlineLevel="0" collapsed="false">
      <c r="A12" s="13" t="s">
        <v>15</v>
      </c>
      <c r="B12" s="12" t="n">
        <v>348855.08269</v>
      </c>
      <c r="C12" s="12" t="n">
        <v>349664.71623</v>
      </c>
      <c r="D12" s="12" t="n">
        <v>351906.23327</v>
      </c>
      <c r="E12" s="12" t="n">
        <v>354141.27098</v>
      </c>
      <c r="F12" s="12" t="n">
        <v>353944.39344</v>
      </c>
      <c r="G12" s="12" t="n">
        <v>357545.13514</v>
      </c>
    </row>
    <row r="13" customFormat="false" ht="8.45" hidden="false" customHeight="true" outlineLevel="0" collapsed="false">
      <c r="A13" s="13" t="s">
        <v>16</v>
      </c>
      <c r="B13" s="12" t="n">
        <v>28155.05486</v>
      </c>
      <c r="C13" s="12" t="n">
        <v>28310.19228</v>
      </c>
      <c r="D13" s="12" t="n">
        <v>28424.60123</v>
      </c>
      <c r="E13" s="12" t="n">
        <v>28701.70115</v>
      </c>
      <c r="F13" s="12" t="n">
        <v>28736.21044</v>
      </c>
      <c r="G13" s="12" t="n">
        <v>28980.8932</v>
      </c>
    </row>
    <row r="14" customFormat="false" ht="8.45" hidden="false" customHeight="true" outlineLevel="0" collapsed="false">
      <c r="A14" s="13" t="s">
        <v>17</v>
      </c>
      <c r="B14" s="12" t="n">
        <v>59286.80823</v>
      </c>
      <c r="C14" s="12" t="n">
        <v>59289.79528</v>
      </c>
      <c r="D14" s="12" t="n">
        <v>59585.03998</v>
      </c>
      <c r="E14" s="12" t="n">
        <v>59930.37021</v>
      </c>
      <c r="F14" s="12" t="n">
        <v>59835.47899</v>
      </c>
      <c r="G14" s="12" t="n">
        <v>60246.88694</v>
      </c>
    </row>
    <row r="15" customFormat="false" ht="8.45" hidden="false" customHeight="true" outlineLevel="0" collapsed="false">
      <c r="B15" s="12"/>
      <c r="C15" s="12"/>
      <c r="D15" s="12"/>
      <c r="E15" s="12"/>
      <c r="F15" s="12"/>
      <c r="G15" s="12"/>
    </row>
    <row r="16" s="10" customFormat="true" ht="8.45" hidden="false" customHeight="true" outlineLevel="0" collapsed="false">
      <c r="A16" s="8" t="s">
        <v>18</v>
      </c>
      <c r="B16" s="9" t="n">
        <v>3646629.00975</v>
      </c>
      <c r="C16" s="9" t="n">
        <v>3650252.98486</v>
      </c>
      <c r="D16" s="9" t="n">
        <v>3668564.91222</v>
      </c>
      <c r="E16" s="9" t="n">
        <v>3691606.55038</v>
      </c>
      <c r="F16" s="9" t="n">
        <v>3690357.45036</v>
      </c>
      <c r="G16" s="9" t="n">
        <v>3721157.07112</v>
      </c>
    </row>
    <row r="17" customFormat="false" ht="8.45" hidden="false" customHeight="true" outlineLevel="0" collapsed="false">
      <c r="A17" s="13" t="s">
        <v>19</v>
      </c>
      <c r="B17" s="12" t="n">
        <v>270473.60393</v>
      </c>
      <c r="C17" s="12" t="n">
        <v>271150.39323</v>
      </c>
      <c r="D17" s="12" t="n">
        <v>272898.67495</v>
      </c>
      <c r="E17" s="12" t="n">
        <v>274974.54672</v>
      </c>
      <c r="F17" s="12" t="n">
        <v>275204.00533</v>
      </c>
      <c r="G17" s="12" t="n">
        <v>277943.43934</v>
      </c>
    </row>
    <row r="18" customFormat="false" ht="8.45" hidden="false" customHeight="true" outlineLevel="0" collapsed="false">
      <c r="A18" s="13" t="s">
        <v>20</v>
      </c>
      <c r="B18" s="12" t="n">
        <v>160769.58168</v>
      </c>
      <c r="C18" s="12" t="n">
        <v>160771.42236</v>
      </c>
      <c r="D18" s="12" t="n">
        <v>162186.38473</v>
      </c>
      <c r="E18" s="12" t="n">
        <v>163490.65948</v>
      </c>
      <c r="F18" s="12" t="n">
        <v>163422.49916</v>
      </c>
      <c r="G18" s="12" t="n">
        <v>165362.59151</v>
      </c>
    </row>
    <row r="19" customFormat="false" ht="8.45" hidden="false" customHeight="true" outlineLevel="0" collapsed="false">
      <c r="A19" s="13" t="s">
        <v>21</v>
      </c>
      <c r="B19" s="12" t="n">
        <v>541359.18893</v>
      </c>
      <c r="C19" s="12" t="n">
        <v>542021.70253</v>
      </c>
      <c r="D19" s="12" t="n">
        <v>545223.22724</v>
      </c>
      <c r="E19" s="12" t="n">
        <v>548619.10815</v>
      </c>
      <c r="F19" s="12" t="n">
        <v>548674.91811</v>
      </c>
      <c r="G19" s="12" t="n">
        <v>553225.96825</v>
      </c>
    </row>
    <row r="20" customFormat="false" ht="8.45" hidden="false" customHeight="true" outlineLevel="0" collapsed="false">
      <c r="A20" s="13" t="s">
        <v>22</v>
      </c>
      <c r="B20" s="12" t="n">
        <v>224750.27211</v>
      </c>
      <c r="C20" s="12" t="n">
        <v>224953.1377</v>
      </c>
      <c r="D20" s="12" t="n">
        <v>226512.6604</v>
      </c>
      <c r="E20" s="12" t="n">
        <v>228589.7774</v>
      </c>
      <c r="F20" s="12" t="n">
        <v>228570.79713</v>
      </c>
      <c r="G20" s="12" t="n">
        <v>230954.11189</v>
      </c>
    </row>
    <row r="21" customFormat="false" ht="8.45" hidden="false" customHeight="true" outlineLevel="0" collapsed="false">
      <c r="A21" s="13" t="s">
        <v>23</v>
      </c>
      <c r="B21" s="12" t="n">
        <v>262065.10656</v>
      </c>
      <c r="C21" s="12" t="n">
        <v>262551.62362</v>
      </c>
      <c r="D21" s="12" t="n">
        <v>264049.5735</v>
      </c>
      <c r="E21" s="12" t="n">
        <v>266212.6784</v>
      </c>
      <c r="F21" s="12" t="n">
        <v>266071.36408</v>
      </c>
      <c r="G21" s="12" t="n">
        <v>268502.52754</v>
      </c>
    </row>
    <row r="22" customFormat="false" ht="8.45" hidden="false" customHeight="true" outlineLevel="0" collapsed="false">
      <c r="A22" s="13" t="s">
        <v>24</v>
      </c>
      <c r="B22" s="12" t="n">
        <v>761181.12773</v>
      </c>
      <c r="C22" s="12" t="n">
        <v>760864.30375</v>
      </c>
      <c r="D22" s="12" t="n">
        <v>763138.65687</v>
      </c>
      <c r="E22" s="12" t="n">
        <v>766595.95424</v>
      </c>
      <c r="F22" s="12" t="n">
        <v>766287.78297</v>
      </c>
      <c r="G22" s="12" t="n">
        <v>771930.66518</v>
      </c>
    </row>
    <row r="23" customFormat="false" ht="8.45" hidden="false" customHeight="true" outlineLevel="0" collapsed="false">
      <c r="A23" s="13" t="s">
        <v>25</v>
      </c>
      <c r="B23" s="12" t="n">
        <v>254900.62747</v>
      </c>
      <c r="C23" s="12" t="n">
        <v>254836.26735</v>
      </c>
      <c r="D23" s="12" t="n">
        <v>255678.74814</v>
      </c>
      <c r="E23" s="12" t="n">
        <v>256737.53256</v>
      </c>
      <c r="F23" s="12" t="n">
        <v>256357.34983</v>
      </c>
      <c r="G23" s="12" t="n">
        <v>258245.24468</v>
      </c>
    </row>
    <row r="24" customFormat="false" ht="8.45" hidden="false" customHeight="true" outlineLevel="0" collapsed="false">
      <c r="A24" s="13" t="s">
        <v>26</v>
      </c>
      <c r="B24" s="12" t="n">
        <v>149195.45098</v>
      </c>
      <c r="C24" s="12" t="n">
        <v>149528.93532</v>
      </c>
      <c r="D24" s="12" t="n">
        <v>150571.57628</v>
      </c>
      <c r="E24" s="12" t="n">
        <v>152039.05526</v>
      </c>
      <c r="F24" s="12" t="n">
        <v>151966.67889</v>
      </c>
      <c r="G24" s="12" t="n">
        <v>153276.00732</v>
      </c>
    </row>
    <row r="25" customFormat="false" ht="8.45" hidden="false" customHeight="true" outlineLevel="0" collapsed="false">
      <c r="A25" s="13" t="s">
        <v>27</v>
      </c>
      <c r="B25" s="12" t="n">
        <v>1021934.05036</v>
      </c>
      <c r="C25" s="12" t="n">
        <v>1023575.199</v>
      </c>
      <c r="D25" s="12" t="n">
        <v>1028305.41011</v>
      </c>
      <c r="E25" s="12" t="n">
        <v>1034347.23817</v>
      </c>
      <c r="F25" s="12" t="n">
        <v>1033802.05486</v>
      </c>
      <c r="G25" s="12" t="n">
        <v>1041716.51541</v>
      </c>
    </row>
    <row r="26" customFormat="false" ht="8.45" hidden="false" customHeight="true" outlineLevel="0" collapsed="false">
      <c r="B26" s="12"/>
      <c r="C26" s="12"/>
      <c r="D26" s="12"/>
      <c r="E26" s="12"/>
      <c r="F26" s="12"/>
      <c r="G26" s="12"/>
    </row>
    <row r="27" s="10" customFormat="true" ht="8.45" hidden="false" customHeight="true" outlineLevel="0" collapsed="false">
      <c r="A27" s="8" t="s">
        <v>28</v>
      </c>
      <c r="B27" s="9" t="n">
        <v>13377898.46095</v>
      </c>
      <c r="C27" s="9" t="n">
        <v>13378730.81948</v>
      </c>
      <c r="D27" s="9" t="n">
        <v>13430525.739</v>
      </c>
      <c r="E27" s="9" t="n">
        <v>13502290.81719</v>
      </c>
      <c r="F27" s="9" t="n">
        <v>13474838.96785</v>
      </c>
      <c r="G27" s="9" t="n">
        <v>13571192.17322</v>
      </c>
    </row>
    <row r="28" customFormat="false" ht="8.45" hidden="false" customHeight="true" outlineLevel="0" collapsed="false">
      <c r="A28" s="13" t="s">
        <v>29</v>
      </c>
      <c r="B28" s="12" t="n">
        <v>2445903.19416</v>
      </c>
      <c r="C28" s="12" t="n">
        <v>2447613.08966</v>
      </c>
      <c r="D28" s="12" t="n">
        <v>2460812.35426</v>
      </c>
      <c r="E28" s="12" t="n">
        <v>2478694.12391</v>
      </c>
      <c r="F28" s="12" t="n">
        <v>2474179.39524</v>
      </c>
      <c r="G28" s="12" t="n">
        <v>2495172.44057</v>
      </c>
    </row>
    <row r="29" customFormat="false" ht="8.45" hidden="false" customHeight="true" outlineLevel="0" collapsed="false">
      <c r="A29" s="13" t="s">
        <v>30</v>
      </c>
      <c r="B29" s="12" t="n">
        <v>378175.76956</v>
      </c>
      <c r="C29" s="12" t="n">
        <v>378625.10717</v>
      </c>
      <c r="D29" s="12" t="n">
        <v>380435.43133</v>
      </c>
      <c r="E29" s="12" t="n">
        <v>382728.86489</v>
      </c>
      <c r="F29" s="12" t="n">
        <v>382329.77931</v>
      </c>
      <c r="G29" s="12" t="n">
        <v>385493.58946</v>
      </c>
    </row>
    <row r="30" customFormat="false" ht="8.45" hidden="false" customHeight="true" outlineLevel="0" collapsed="false">
      <c r="A30" s="13" t="s">
        <v>31</v>
      </c>
      <c r="B30" s="12" t="n">
        <v>2998968.8569</v>
      </c>
      <c r="C30" s="12" t="n">
        <v>2997010.11908</v>
      </c>
      <c r="D30" s="12" t="n">
        <v>3005792.78565</v>
      </c>
      <c r="E30" s="12" t="n">
        <v>3017758.56682</v>
      </c>
      <c r="F30" s="12" t="n">
        <v>3008996.89821</v>
      </c>
      <c r="G30" s="12" t="n">
        <v>3029707.68859</v>
      </c>
    </row>
    <row r="31" customFormat="false" ht="8.45" hidden="false" customHeight="true" outlineLevel="0" collapsed="false">
      <c r="A31" s="13" t="s">
        <v>32</v>
      </c>
      <c r="B31" s="12" t="n">
        <v>7554850.64033</v>
      </c>
      <c r="C31" s="12" t="n">
        <v>7555482.50357</v>
      </c>
      <c r="D31" s="12" t="n">
        <v>7583485.16776</v>
      </c>
      <c r="E31" s="12" t="n">
        <v>7623109.26157</v>
      </c>
      <c r="F31" s="12" t="n">
        <v>7609332.89509</v>
      </c>
      <c r="G31" s="12" t="n">
        <v>7660818.4546</v>
      </c>
    </row>
    <row r="32" customFormat="false" ht="8.45" hidden="false" customHeight="true" outlineLevel="0" collapsed="false">
      <c r="B32" s="12"/>
      <c r="C32" s="12"/>
      <c r="D32" s="12"/>
      <c r="E32" s="12"/>
      <c r="F32" s="12"/>
      <c r="G32" s="12"/>
    </row>
    <row r="33" s="10" customFormat="true" ht="8.45" hidden="false" customHeight="true" outlineLevel="0" collapsed="false">
      <c r="A33" s="8" t="s">
        <v>33</v>
      </c>
      <c r="B33" s="9" t="n">
        <v>4126938.11275</v>
      </c>
      <c r="C33" s="9" t="n">
        <v>4128535.06229</v>
      </c>
      <c r="D33" s="9" t="n">
        <v>4149194.42931</v>
      </c>
      <c r="E33" s="9" t="n">
        <v>4178910.18819</v>
      </c>
      <c r="F33" s="9" t="n">
        <v>4171941.34085</v>
      </c>
      <c r="G33" s="9" t="n">
        <v>4207624.74642</v>
      </c>
    </row>
    <row r="34" customFormat="false" ht="8.45" hidden="false" customHeight="true" outlineLevel="0" collapsed="false">
      <c r="A34" s="13" t="s">
        <v>34</v>
      </c>
      <c r="B34" s="12" t="n">
        <v>1212961.00749</v>
      </c>
      <c r="C34" s="12" t="n">
        <v>1213488.00512</v>
      </c>
      <c r="D34" s="12" t="n">
        <v>1220708.4635</v>
      </c>
      <c r="E34" s="12" t="n">
        <v>1230510.66737</v>
      </c>
      <c r="F34" s="12" t="n">
        <v>1228459.18421</v>
      </c>
      <c r="G34" s="12" t="n">
        <v>1238843.81307</v>
      </c>
    </row>
    <row r="35" customFormat="false" ht="8.45" hidden="false" customHeight="true" outlineLevel="0" collapsed="false">
      <c r="A35" s="13" t="s">
        <v>35</v>
      </c>
      <c r="B35" s="12" t="n">
        <v>1014819.09317</v>
      </c>
      <c r="C35" s="12" t="n">
        <v>1013787.61539</v>
      </c>
      <c r="D35" s="12" t="n">
        <v>1019715.45425</v>
      </c>
      <c r="E35" s="12" t="n">
        <v>1028914.1186</v>
      </c>
      <c r="F35" s="12" t="n">
        <v>1025586.03807</v>
      </c>
      <c r="G35" s="12" t="n">
        <v>1036079.58044</v>
      </c>
    </row>
    <row r="36" customFormat="false" ht="8.45" hidden="false" customHeight="true" outlineLevel="0" collapsed="false">
      <c r="A36" s="13" t="s">
        <v>36</v>
      </c>
      <c r="B36" s="12" t="n">
        <v>1899158.01209</v>
      </c>
      <c r="C36" s="12" t="n">
        <v>1901259.44178</v>
      </c>
      <c r="D36" s="12" t="n">
        <v>1908770.51156</v>
      </c>
      <c r="E36" s="12" t="n">
        <v>1919485.40222</v>
      </c>
      <c r="F36" s="12" t="n">
        <v>1917896.11857</v>
      </c>
      <c r="G36" s="12" t="n">
        <v>1932701.35291</v>
      </c>
    </row>
    <row r="37" customFormat="false" ht="8.45" hidden="false" customHeight="true" outlineLevel="0" collapsed="false">
      <c r="B37" s="12"/>
      <c r="C37" s="12"/>
      <c r="D37" s="12"/>
      <c r="E37" s="12"/>
      <c r="F37" s="12"/>
      <c r="G37" s="12"/>
    </row>
    <row r="38" s="10" customFormat="true" ht="8.45" hidden="false" customHeight="true" outlineLevel="0" collapsed="false">
      <c r="A38" s="8" t="s">
        <v>37</v>
      </c>
      <c r="B38" s="9" t="n">
        <v>1145873.21152</v>
      </c>
      <c r="C38" s="9" t="n">
        <v>1147360.67969</v>
      </c>
      <c r="D38" s="9" t="n">
        <v>1155570.48743</v>
      </c>
      <c r="E38" s="9" t="n">
        <v>1165272.64795</v>
      </c>
      <c r="F38" s="9" t="n">
        <v>1162800.40114</v>
      </c>
      <c r="G38" s="9" t="n">
        <v>1175165.6457</v>
      </c>
    </row>
    <row r="39" customFormat="false" ht="8.45" hidden="false" customHeight="true" outlineLevel="0" collapsed="false">
      <c r="A39" s="13" t="s">
        <v>38</v>
      </c>
      <c r="B39" s="12" t="n">
        <v>212559.06067</v>
      </c>
      <c r="C39" s="12" t="n">
        <v>212444.09187</v>
      </c>
      <c r="D39" s="12" t="n">
        <v>213817.95965</v>
      </c>
      <c r="E39" s="12" t="n">
        <v>215513.43074</v>
      </c>
      <c r="F39" s="12" t="n">
        <v>215096.05364</v>
      </c>
      <c r="G39" s="12" t="n">
        <v>218233.79618</v>
      </c>
    </row>
    <row r="40" customFormat="false" ht="8.45" hidden="false" customHeight="true" outlineLevel="0" collapsed="false">
      <c r="A40" s="13" t="s">
        <v>39</v>
      </c>
      <c r="B40" s="12" t="n">
        <v>184905.74261</v>
      </c>
      <c r="C40" s="12" t="n">
        <v>185156.16201</v>
      </c>
      <c r="D40" s="12" t="n">
        <v>186877.57967</v>
      </c>
      <c r="E40" s="12" t="n">
        <v>189113.37427</v>
      </c>
      <c r="F40" s="12" t="n">
        <v>188593.11925</v>
      </c>
      <c r="G40" s="12" t="n">
        <v>190780.46965</v>
      </c>
    </row>
    <row r="41" customFormat="false" ht="8.45" hidden="false" customHeight="true" outlineLevel="0" collapsed="false">
      <c r="A41" s="13" t="s">
        <v>40</v>
      </c>
      <c r="B41" s="12" t="n">
        <v>411712.40355</v>
      </c>
      <c r="C41" s="12" t="n">
        <v>412709.88752</v>
      </c>
      <c r="D41" s="12" t="n">
        <v>415347.29023</v>
      </c>
      <c r="E41" s="12" t="n">
        <v>418568.32343</v>
      </c>
      <c r="F41" s="12" t="n">
        <v>417299.56197</v>
      </c>
      <c r="G41" s="12" t="n">
        <v>421491.77814</v>
      </c>
    </row>
    <row r="42" s="15" customFormat="true" ht="8.45" hidden="false" customHeight="true" outlineLevel="0" collapsed="false">
      <c r="A42" s="14" t="s">
        <v>41</v>
      </c>
      <c r="B42" s="12" t="n">
        <v>336696.00469</v>
      </c>
      <c r="C42" s="12" t="n">
        <v>337050.53829</v>
      </c>
      <c r="D42" s="12" t="n">
        <v>339527.65788</v>
      </c>
      <c r="E42" s="12" t="n">
        <v>342077.51951</v>
      </c>
      <c r="F42" s="12" t="n">
        <v>341811.66628</v>
      </c>
      <c r="G42" s="12" t="n">
        <v>344659.60173</v>
      </c>
    </row>
    <row r="43" s="15" customFormat="true" ht="4.5" hidden="false" customHeight="true" outlineLevel="0" collapsed="false">
      <c r="A43" s="16"/>
      <c r="B43" s="17"/>
      <c r="C43" s="17"/>
      <c r="D43" s="17"/>
      <c r="E43" s="17"/>
      <c r="F43" s="17"/>
      <c r="G43" s="17"/>
    </row>
    <row r="44" customFormat="false" ht="2.25" hidden="false" customHeight="true" outlineLevel="0" collapsed="false">
      <c r="A44" s="18"/>
      <c r="B44" s="19"/>
      <c r="C44" s="20"/>
      <c r="D44" s="20"/>
      <c r="E44" s="20"/>
      <c r="F44" s="20"/>
      <c r="G44" s="20"/>
    </row>
    <row r="45" customFormat="false" ht="12.6" hidden="false" customHeight="true" outlineLevel="0" collapsed="false">
      <c r="A45" s="6" t="s">
        <v>1</v>
      </c>
      <c r="B45" s="7" t="s">
        <v>2</v>
      </c>
      <c r="C45" s="7"/>
      <c r="D45" s="7"/>
      <c r="E45" s="7"/>
      <c r="F45" s="7"/>
      <c r="G45" s="7"/>
    </row>
    <row r="46" customFormat="false" ht="12.6" hidden="false" customHeight="true" outlineLevel="0" collapsed="false">
      <c r="A46" s="6"/>
      <c r="B46" s="7" t="s">
        <v>42</v>
      </c>
      <c r="C46" s="7" t="s">
        <v>43</v>
      </c>
      <c r="D46" s="7" t="s">
        <v>44</v>
      </c>
      <c r="E46" s="7" t="s">
        <v>45</v>
      </c>
      <c r="F46" s="7" t="s">
        <v>46</v>
      </c>
      <c r="G46" s="7" t="s">
        <v>47</v>
      </c>
    </row>
    <row r="47" s="10" customFormat="true" ht="11.1" hidden="false" customHeight="true" outlineLevel="0" collapsed="false">
      <c r="A47" s="8" t="s">
        <v>9</v>
      </c>
      <c r="B47" s="9" t="n">
        <f aca="false">B49+B58+B69+B75+B80</f>
        <v>23515461.03034</v>
      </c>
      <c r="C47" s="9" t="n">
        <f aca="false">C49+C58+C69+C75+C80</f>
        <v>34127693.18672</v>
      </c>
      <c r="D47" s="9" t="n">
        <f aca="false">D49+D58+D69+D75+D80</f>
        <v>23627833.64618</v>
      </c>
      <c r="E47" s="9" t="n">
        <f aca="false">E49+E58+E69+E75+E80</f>
        <v>23882662.82551</v>
      </c>
      <c r="F47" s="9" t="n">
        <f aca="false">F49+F58+F69+F75+F80</f>
        <v>34822351.63247</v>
      </c>
      <c r="G47" s="9" t="n">
        <f aca="false">G49+G58+G69+G75+G80</f>
        <v>23857568.86501</v>
      </c>
    </row>
    <row r="48" customFormat="false" ht="8.45" hidden="false" customHeight="true" outlineLevel="0" collapsed="false">
      <c r="B48" s="12"/>
      <c r="C48" s="12"/>
      <c r="D48" s="12"/>
      <c r="E48" s="12"/>
      <c r="F48" s="12"/>
      <c r="G48" s="12"/>
    </row>
    <row r="49" s="10" customFormat="true" ht="8.45" hidden="false" customHeight="true" outlineLevel="0" collapsed="false">
      <c r="A49" s="8" t="s">
        <v>10</v>
      </c>
      <c r="B49" s="9" t="n">
        <v>760133.13831</v>
      </c>
      <c r="C49" s="9" t="n">
        <v>982833.59991</v>
      </c>
      <c r="D49" s="9" t="n">
        <v>762454.84209</v>
      </c>
      <c r="E49" s="9" t="n">
        <v>771660.88826</v>
      </c>
      <c r="F49" s="9" t="n">
        <v>1012574.85879</v>
      </c>
      <c r="G49" s="9" t="n">
        <v>772133.68613</v>
      </c>
    </row>
    <row r="50" customFormat="false" ht="8.45" hidden="false" customHeight="true" outlineLevel="0" collapsed="false">
      <c r="A50" s="13" t="s">
        <v>11</v>
      </c>
      <c r="B50" s="12" t="n">
        <v>78274.06516</v>
      </c>
      <c r="C50" s="12" t="n">
        <v>98716.98198</v>
      </c>
      <c r="D50" s="12" t="n">
        <v>78333.20648</v>
      </c>
      <c r="E50" s="12" t="n">
        <v>79458.59797</v>
      </c>
      <c r="F50" s="12" t="n">
        <v>103439.4703</v>
      </c>
      <c r="G50" s="12" t="n">
        <v>79201.62575</v>
      </c>
    </row>
    <row r="51" customFormat="false" ht="8.45" hidden="false" customHeight="true" outlineLevel="0" collapsed="false">
      <c r="A51" s="13" t="s">
        <v>12</v>
      </c>
      <c r="B51" s="12" t="n">
        <v>43704.45941</v>
      </c>
      <c r="C51" s="12" t="n">
        <v>52326.93761</v>
      </c>
      <c r="D51" s="12" t="n">
        <v>44061.35572</v>
      </c>
      <c r="E51" s="12" t="n">
        <v>44227.0075</v>
      </c>
      <c r="F51" s="12" t="n">
        <v>53500.60132</v>
      </c>
      <c r="G51" s="12" t="n">
        <v>44228.45039</v>
      </c>
    </row>
    <row r="52" customFormat="false" ht="8.45" hidden="false" customHeight="true" outlineLevel="0" collapsed="false">
      <c r="A52" s="13" t="s">
        <v>13</v>
      </c>
      <c r="B52" s="12" t="n">
        <v>172648.13418</v>
      </c>
      <c r="C52" s="12" t="n">
        <v>225021.81721</v>
      </c>
      <c r="D52" s="12" t="n">
        <v>172971.04587</v>
      </c>
      <c r="E52" s="12" t="n">
        <v>175105.21136</v>
      </c>
      <c r="F52" s="12" t="n">
        <v>230277.28864</v>
      </c>
      <c r="G52" s="12" t="n">
        <v>174861.36976</v>
      </c>
    </row>
    <row r="53" customFormat="false" ht="8.45" hidden="false" customHeight="true" outlineLevel="0" collapsed="false">
      <c r="A53" s="13" t="s">
        <v>14</v>
      </c>
      <c r="B53" s="12" t="n">
        <v>16484.50337</v>
      </c>
      <c r="C53" s="12" t="n">
        <v>20875.96374</v>
      </c>
      <c r="D53" s="12" t="n">
        <v>16706.63388</v>
      </c>
      <c r="E53" s="12" t="n">
        <v>17005.96584</v>
      </c>
      <c r="F53" s="12" t="n">
        <v>21777.94161</v>
      </c>
      <c r="G53" s="12" t="n">
        <v>17086.69883</v>
      </c>
    </row>
    <row r="54" customFormat="false" ht="8.45" hidden="false" customHeight="true" outlineLevel="0" collapsed="false">
      <c r="A54" s="13" t="s">
        <v>15</v>
      </c>
      <c r="B54" s="12" t="n">
        <v>359447.53935</v>
      </c>
      <c r="C54" s="12" t="n">
        <v>472828.18019</v>
      </c>
      <c r="D54" s="12" t="n">
        <v>360254.78669</v>
      </c>
      <c r="E54" s="12" t="n">
        <v>364701.12853</v>
      </c>
      <c r="F54" s="12" t="n">
        <v>486497.61064</v>
      </c>
      <c r="G54" s="12" t="n">
        <v>365488.83336</v>
      </c>
    </row>
    <row r="55" customFormat="false" ht="8.45" hidden="false" customHeight="true" outlineLevel="0" collapsed="false">
      <c r="A55" s="13" t="s">
        <v>16</v>
      </c>
      <c r="B55" s="12" t="n">
        <v>29096.08507</v>
      </c>
      <c r="C55" s="12" t="n">
        <v>35668.503</v>
      </c>
      <c r="D55" s="12" t="n">
        <v>29356.01419</v>
      </c>
      <c r="E55" s="12" t="n">
        <v>29733.54948</v>
      </c>
      <c r="F55" s="12" t="n">
        <v>36971.6927</v>
      </c>
      <c r="G55" s="12" t="n">
        <v>29931.42178</v>
      </c>
    </row>
    <row r="56" customFormat="false" ht="8.45" hidden="false" customHeight="true" outlineLevel="0" collapsed="false">
      <c r="A56" s="13" t="s">
        <v>17</v>
      </c>
      <c r="B56" s="12" t="n">
        <v>60478.35177</v>
      </c>
      <c r="C56" s="12" t="n">
        <v>77395.21618</v>
      </c>
      <c r="D56" s="12" t="n">
        <v>60771.79926</v>
      </c>
      <c r="E56" s="12" t="n">
        <v>61429.42758</v>
      </c>
      <c r="F56" s="12" t="n">
        <v>80110.25358</v>
      </c>
      <c r="G56" s="12" t="n">
        <v>61335.28626</v>
      </c>
    </row>
    <row r="57" customFormat="false" ht="8.45" hidden="false" customHeight="true" outlineLevel="0" collapsed="false">
      <c r="B57" s="12"/>
      <c r="C57" s="12"/>
      <c r="D57" s="12"/>
      <c r="E57" s="12"/>
      <c r="F57" s="12"/>
      <c r="G57" s="12"/>
    </row>
    <row r="58" s="10" customFormat="true" ht="8.45" hidden="false" customHeight="true" outlineLevel="0" collapsed="false">
      <c r="A58" s="8" t="s">
        <v>18</v>
      </c>
      <c r="B58" s="9" t="n">
        <v>3733983.2871</v>
      </c>
      <c r="C58" s="9" t="n">
        <v>5121753.70699</v>
      </c>
      <c r="D58" s="9" t="n">
        <v>3757851.05623</v>
      </c>
      <c r="E58" s="9" t="n">
        <v>3799099.15901</v>
      </c>
      <c r="F58" s="9" t="n">
        <v>5240611.97157</v>
      </c>
      <c r="G58" s="9" t="n">
        <v>3803312.3428</v>
      </c>
    </row>
    <row r="59" customFormat="false" ht="8.45" hidden="false" customHeight="true" outlineLevel="0" collapsed="false">
      <c r="A59" s="13" t="s">
        <v>19</v>
      </c>
      <c r="B59" s="12" t="n">
        <v>279636.80807</v>
      </c>
      <c r="C59" s="12" t="n">
        <v>351510.00333</v>
      </c>
      <c r="D59" s="12" t="n">
        <v>281124.76648</v>
      </c>
      <c r="E59" s="12" t="n">
        <v>284482.47862</v>
      </c>
      <c r="F59" s="12" t="n">
        <v>361902.933</v>
      </c>
      <c r="G59" s="12" t="n">
        <v>285829.46303</v>
      </c>
    </row>
    <row r="60" customFormat="false" ht="8.45" hidden="false" customHeight="true" outlineLevel="0" collapsed="false">
      <c r="A60" s="13" t="s">
        <v>20</v>
      </c>
      <c r="B60" s="12" t="n">
        <v>166458.68698</v>
      </c>
      <c r="C60" s="12" t="n">
        <v>226855.83907</v>
      </c>
      <c r="D60" s="12" t="n">
        <v>167603.96684</v>
      </c>
      <c r="E60" s="12" t="n">
        <v>169466.36184</v>
      </c>
      <c r="F60" s="12" t="n">
        <v>233203.64143</v>
      </c>
      <c r="G60" s="12" t="n">
        <v>170177.58125</v>
      </c>
    </row>
    <row r="61" customFormat="false" ht="8.45" hidden="false" customHeight="true" outlineLevel="0" collapsed="false">
      <c r="A61" s="13" t="s">
        <v>21</v>
      </c>
      <c r="B61" s="12" t="n">
        <v>555721.33061</v>
      </c>
      <c r="C61" s="12" t="n">
        <v>758717.81296</v>
      </c>
      <c r="D61" s="12" t="n">
        <v>559977.63802</v>
      </c>
      <c r="E61" s="12" t="n">
        <v>566648.04442</v>
      </c>
      <c r="F61" s="12" t="n">
        <v>774944.83018</v>
      </c>
      <c r="G61" s="12" t="n">
        <v>567439.91442</v>
      </c>
    </row>
    <row r="62" customFormat="false" ht="8.45" hidden="false" customHeight="true" outlineLevel="0" collapsed="false">
      <c r="A62" s="13" t="s">
        <v>22</v>
      </c>
      <c r="B62" s="12" t="n">
        <v>231301.40179</v>
      </c>
      <c r="C62" s="12" t="n">
        <v>324210.41456</v>
      </c>
      <c r="D62" s="12" t="n">
        <v>233660.92651</v>
      </c>
      <c r="E62" s="12" t="n">
        <v>236343.40854</v>
      </c>
      <c r="F62" s="12" t="n">
        <v>332102.82428</v>
      </c>
      <c r="G62" s="12" t="n">
        <v>235996.76311</v>
      </c>
    </row>
    <row r="63" customFormat="false" ht="8.45" hidden="false" customHeight="true" outlineLevel="0" collapsed="false">
      <c r="A63" s="13" t="s">
        <v>23</v>
      </c>
      <c r="B63" s="12" t="n">
        <v>269185.08404</v>
      </c>
      <c r="C63" s="12" t="n">
        <v>374081.06886</v>
      </c>
      <c r="D63" s="12" t="n">
        <v>271272.12307</v>
      </c>
      <c r="E63" s="12" t="n">
        <v>274083.4062</v>
      </c>
      <c r="F63" s="12" t="n">
        <v>382438.58339</v>
      </c>
      <c r="G63" s="12" t="n">
        <v>274216.49807</v>
      </c>
    </row>
    <row r="64" customFormat="false" ht="8.45" hidden="false" customHeight="true" outlineLevel="0" collapsed="false">
      <c r="A64" s="13" t="s">
        <v>24</v>
      </c>
      <c r="B64" s="12" t="n">
        <v>773766.62444</v>
      </c>
      <c r="C64" s="12" t="n">
        <v>1073090.71799</v>
      </c>
      <c r="D64" s="12" t="n">
        <v>777639.298</v>
      </c>
      <c r="E64" s="12" t="n">
        <v>785252.3252</v>
      </c>
      <c r="F64" s="12" t="n">
        <v>1094326.35179</v>
      </c>
      <c r="G64" s="12" t="n">
        <v>785440.19595</v>
      </c>
    </row>
    <row r="65" customFormat="false" ht="8.45" hidden="false" customHeight="true" outlineLevel="0" collapsed="false">
      <c r="A65" s="13" t="s">
        <v>25</v>
      </c>
      <c r="B65" s="12" t="n">
        <v>259141.42147</v>
      </c>
      <c r="C65" s="12" t="n">
        <v>351277.73945</v>
      </c>
      <c r="D65" s="12" t="n">
        <v>260052.32333</v>
      </c>
      <c r="E65" s="12" t="n">
        <v>262171.93038</v>
      </c>
      <c r="F65" s="12" t="n">
        <v>361324.3022</v>
      </c>
      <c r="G65" s="12" t="n">
        <v>261755.88079</v>
      </c>
    </row>
    <row r="66" customFormat="false" ht="8.45" hidden="false" customHeight="true" outlineLevel="0" collapsed="false">
      <c r="A66" s="13" t="s">
        <v>26</v>
      </c>
      <c r="B66" s="12" t="n">
        <v>154001.78715</v>
      </c>
      <c r="C66" s="12" t="n">
        <v>215103.81339</v>
      </c>
      <c r="D66" s="12" t="n">
        <v>154879.22194</v>
      </c>
      <c r="E66" s="12" t="n">
        <v>156796.9421</v>
      </c>
      <c r="F66" s="12" t="n">
        <v>221277.06673</v>
      </c>
      <c r="G66" s="12" t="n">
        <v>157448.7155</v>
      </c>
    </row>
    <row r="67" customFormat="false" ht="8.45" hidden="false" customHeight="true" outlineLevel="0" collapsed="false">
      <c r="A67" s="13" t="s">
        <v>27</v>
      </c>
      <c r="B67" s="12" t="n">
        <v>1044770.14255</v>
      </c>
      <c r="C67" s="12" t="n">
        <v>1446906.29738</v>
      </c>
      <c r="D67" s="12" t="n">
        <v>1051640.79204</v>
      </c>
      <c r="E67" s="12" t="n">
        <v>1063854.26171</v>
      </c>
      <c r="F67" s="12" t="n">
        <v>1479091.43857</v>
      </c>
      <c r="G67" s="12" t="n">
        <v>1065007.33068</v>
      </c>
    </row>
    <row r="68" customFormat="false" ht="8.45" hidden="false" customHeight="true" outlineLevel="0" collapsed="false">
      <c r="B68" s="12"/>
      <c r="C68" s="12"/>
      <c r="D68" s="12"/>
      <c r="E68" s="12"/>
      <c r="F68" s="12"/>
      <c r="G68" s="12"/>
    </row>
    <row r="69" s="10" customFormat="true" ht="8.45" hidden="false" customHeight="true" outlineLevel="0" collapsed="false">
      <c r="A69" s="8" t="s">
        <v>28</v>
      </c>
      <c r="B69" s="9" t="n">
        <v>13615486.35536</v>
      </c>
      <c r="C69" s="9" t="n">
        <v>20147196.93769</v>
      </c>
      <c r="D69" s="9" t="n">
        <v>13674530.06961</v>
      </c>
      <c r="E69" s="9" t="n">
        <v>13817522.57535</v>
      </c>
      <c r="F69" s="9" t="n">
        <v>20486657.66328</v>
      </c>
      <c r="G69" s="9" t="n">
        <v>13788632.65944</v>
      </c>
    </row>
    <row r="70" customFormat="false" ht="8.45" hidden="false" customHeight="true" outlineLevel="0" collapsed="false">
      <c r="A70" s="13" t="s">
        <v>29</v>
      </c>
      <c r="B70" s="12" t="n">
        <v>2502849.2371</v>
      </c>
      <c r="C70" s="12" t="n">
        <v>3650535.58892</v>
      </c>
      <c r="D70" s="12" t="n">
        <v>2514669.05409</v>
      </c>
      <c r="E70" s="12" t="n">
        <v>2546960.87991</v>
      </c>
      <c r="F70" s="12" t="n">
        <v>3721706.24631</v>
      </c>
      <c r="G70" s="12" t="n">
        <v>2539315.04665</v>
      </c>
    </row>
    <row r="71" customFormat="false" ht="8.45" hidden="false" customHeight="true" outlineLevel="0" collapsed="false">
      <c r="A71" s="13" t="s">
        <v>30</v>
      </c>
      <c r="B71" s="12" t="n">
        <v>387152.77144</v>
      </c>
      <c r="C71" s="12" t="n">
        <v>568333.58195</v>
      </c>
      <c r="D71" s="12" t="n">
        <v>389137.13042</v>
      </c>
      <c r="E71" s="12" t="n">
        <v>393242.27968</v>
      </c>
      <c r="F71" s="12" t="n">
        <v>578161.37028</v>
      </c>
      <c r="G71" s="12" t="n">
        <v>393705.82168</v>
      </c>
    </row>
    <row r="72" customFormat="false" ht="8.45" hidden="false" customHeight="true" outlineLevel="0" collapsed="false">
      <c r="A72" s="13" t="s">
        <v>31</v>
      </c>
      <c r="B72" s="12" t="n">
        <v>3036226.00931</v>
      </c>
      <c r="C72" s="12" t="n">
        <v>4494318.6627</v>
      </c>
      <c r="D72" s="12" t="n">
        <v>3047256.66481</v>
      </c>
      <c r="E72" s="12" t="n">
        <v>3078706.73754</v>
      </c>
      <c r="F72" s="12" t="n">
        <v>4562855.8238</v>
      </c>
      <c r="G72" s="12" t="n">
        <v>3064298.76969</v>
      </c>
    </row>
    <row r="73" customFormat="false" ht="8.45" hidden="false" customHeight="true" outlineLevel="0" collapsed="false">
      <c r="A73" s="13" t="s">
        <v>32</v>
      </c>
      <c r="B73" s="12" t="n">
        <v>7689258.33751</v>
      </c>
      <c r="C73" s="12" t="n">
        <v>11434009.10412</v>
      </c>
      <c r="D73" s="12" t="n">
        <v>7723467.22029</v>
      </c>
      <c r="E73" s="12" t="n">
        <v>7798612.67822</v>
      </c>
      <c r="F73" s="12" t="n">
        <v>11623934.22289</v>
      </c>
      <c r="G73" s="12" t="n">
        <v>7791313.02142</v>
      </c>
    </row>
    <row r="74" customFormat="false" ht="8.45" hidden="false" customHeight="true" outlineLevel="0" collapsed="false">
      <c r="B74" s="12"/>
      <c r="C74" s="12"/>
      <c r="D74" s="12"/>
      <c r="E74" s="12"/>
      <c r="F74" s="12"/>
      <c r="G74" s="12"/>
    </row>
    <row r="75" s="10" customFormat="true" ht="8.45" hidden="false" customHeight="true" outlineLevel="0" collapsed="false">
      <c r="A75" s="8" t="s">
        <v>33</v>
      </c>
      <c r="B75" s="9" t="n">
        <v>4224481.56228</v>
      </c>
      <c r="C75" s="9" t="n">
        <v>6227779.6308</v>
      </c>
      <c r="D75" s="9" t="n">
        <v>4243417.93258</v>
      </c>
      <c r="E75" s="9" t="n">
        <v>4288741.8903</v>
      </c>
      <c r="F75" s="9" t="n">
        <v>6384341.20064</v>
      </c>
      <c r="G75" s="9" t="n">
        <v>4288936.53854</v>
      </c>
    </row>
    <row r="76" customFormat="false" ht="8.45" hidden="false" customHeight="true" outlineLevel="0" collapsed="false">
      <c r="A76" s="13" t="s">
        <v>34</v>
      </c>
      <c r="B76" s="12" t="n">
        <v>1244066.75133</v>
      </c>
      <c r="C76" s="12" t="n">
        <v>1814297.28229</v>
      </c>
      <c r="D76" s="12" t="n">
        <v>1250948.0899</v>
      </c>
      <c r="E76" s="12" t="n">
        <v>1264480.9792</v>
      </c>
      <c r="F76" s="12" t="n">
        <v>1856297.34223</v>
      </c>
      <c r="G76" s="12" t="n">
        <v>1264231.92986</v>
      </c>
    </row>
    <row r="77" customFormat="false" ht="8.45" hidden="false" customHeight="true" outlineLevel="0" collapsed="false">
      <c r="A77" s="13" t="s">
        <v>35</v>
      </c>
      <c r="B77" s="12" t="n">
        <v>1040365.60585</v>
      </c>
      <c r="C77" s="12" t="n">
        <v>1541643.26119</v>
      </c>
      <c r="D77" s="12" t="n">
        <v>1045031.84883</v>
      </c>
      <c r="E77" s="12" t="n">
        <v>1058626.81695</v>
      </c>
      <c r="F77" s="12" t="n">
        <v>1587931.49597</v>
      </c>
      <c r="G77" s="12" t="n">
        <v>1058103.07616</v>
      </c>
    </row>
    <row r="78" customFormat="false" ht="8.45" hidden="false" customHeight="true" outlineLevel="0" collapsed="false">
      <c r="A78" s="13" t="s">
        <v>36</v>
      </c>
      <c r="B78" s="12" t="n">
        <v>1940049.2051</v>
      </c>
      <c r="C78" s="12" t="n">
        <v>2871839.08732</v>
      </c>
      <c r="D78" s="12" t="n">
        <v>1947437.99385</v>
      </c>
      <c r="E78" s="12" t="n">
        <v>1965634.09415</v>
      </c>
      <c r="F78" s="12" t="n">
        <v>2940112.36244</v>
      </c>
      <c r="G78" s="12" t="n">
        <v>1966601.53252</v>
      </c>
    </row>
    <row r="79" customFormat="false" ht="8.45" hidden="false" customHeight="true" outlineLevel="0" collapsed="false">
      <c r="B79" s="12"/>
      <c r="C79" s="12"/>
      <c r="D79" s="12"/>
      <c r="E79" s="12"/>
      <c r="F79" s="12"/>
      <c r="G79" s="12"/>
    </row>
    <row r="80" s="10" customFormat="true" ht="8.45" hidden="false" customHeight="true" outlineLevel="0" collapsed="false">
      <c r="A80" s="8" t="s">
        <v>37</v>
      </c>
      <c r="B80" s="9" t="n">
        <v>1181376.68729</v>
      </c>
      <c r="C80" s="9" t="n">
        <v>1648129.31133</v>
      </c>
      <c r="D80" s="9" t="n">
        <v>1189579.74567</v>
      </c>
      <c r="E80" s="9" t="n">
        <v>1205638.31259</v>
      </c>
      <c r="F80" s="9" t="n">
        <v>1698165.93819</v>
      </c>
      <c r="G80" s="9" t="n">
        <v>1204553.6381</v>
      </c>
    </row>
    <row r="81" customFormat="false" ht="8.45" hidden="false" customHeight="true" outlineLevel="0" collapsed="false">
      <c r="A81" s="13" t="s">
        <v>38</v>
      </c>
      <c r="B81" s="12" t="n">
        <v>219570.83765</v>
      </c>
      <c r="C81" s="12" t="n">
        <v>300542.19964</v>
      </c>
      <c r="D81" s="12" t="n">
        <v>220395.29855</v>
      </c>
      <c r="E81" s="12" t="n">
        <v>223934.15623</v>
      </c>
      <c r="F81" s="12" t="n">
        <v>310829.35455</v>
      </c>
      <c r="G81" s="12" t="n">
        <v>223576.76433</v>
      </c>
    </row>
    <row r="82" customFormat="false" ht="8.45" hidden="false" customHeight="true" outlineLevel="0" collapsed="false">
      <c r="A82" s="13" t="s">
        <v>39</v>
      </c>
      <c r="B82" s="12" t="n">
        <v>191975.79661</v>
      </c>
      <c r="C82" s="12" t="n">
        <v>257628.78136</v>
      </c>
      <c r="D82" s="12" t="n">
        <v>193637.53948</v>
      </c>
      <c r="E82" s="12" t="n">
        <v>196690.48479</v>
      </c>
      <c r="F82" s="12" t="n">
        <v>268150.09711</v>
      </c>
      <c r="G82" s="12" t="n">
        <v>196123.54983</v>
      </c>
    </row>
    <row r="83" customFormat="false" ht="8.45" hidden="false" customHeight="true" outlineLevel="0" collapsed="false">
      <c r="A83" s="13" t="s">
        <v>40</v>
      </c>
      <c r="B83" s="12" t="n">
        <v>423547.01696</v>
      </c>
      <c r="C83" s="12" t="n">
        <v>595236.36582</v>
      </c>
      <c r="D83" s="12" t="n">
        <v>425573.32358</v>
      </c>
      <c r="E83" s="12" t="n">
        <v>430398.29645</v>
      </c>
      <c r="F83" s="12" t="n">
        <v>610119.11541</v>
      </c>
      <c r="G83" s="12" t="n">
        <v>430096.35305</v>
      </c>
    </row>
    <row r="84" s="15" customFormat="true" ht="8.45" hidden="false" customHeight="true" outlineLevel="0" collapsed="false">
      <c r="A84" s="14" t="s">
        <v>41</v>
      </c>
      <c r="B84" s="12" t="n">
        <v>346283.03607</v>
      </c>
      <c r="C84" s="12" t="n">
        <v>494721.96451</v>
      </c>
      <c r="D84" s="12" t="n">
        <v>349973.58406</v>
      </c>
      <c r="E84" s="12" t="n">
        <v>354615.37512</v>
      </c>
      <c r="F84" s="12" t="n">
        <v>509067.37112</v>
      </c>
      <c r="G84" s="12" t="n">
        <v>354756.97089</v>
      </c>
    </row>
    <row r="85" s="15" customFormat="true" ht="4.5" hidden="false" customHeight="true" outlineLevel="0" collapsed="false">
      <c r="A85" s="14"/>
      <c r="B85" s="21"/>
      <c r="C85" s="21"/>
      <c r="D85" s="21"/>
      <c r="E85" s="21"/>
      <c r="F85" s="21"/>
      <c r="G85" s="21"/>
    </row>
    <row r="86" customFormat="false" ht="9" hidden="false" customHeight="true" outlineLevel="0" collapsed="false">
      <c r="A86" s="22" t="s">
        <v>48</v>
      </c>
      <c r="B86" s="23"/>
      <c r="C86" s="23"/>
      <c r="D86" s="23"/>
      <c r="E86" s="23"/>
      <c r="F86" s="23"/>
      <c r="G86" s="23"/>
    </row>
    <row r="87" customFormat="false" ht="9" hidden="false" customHeight="true" outlineLevel="0" collapsed="false">
      <c r="A87" s="24"/>
      <c r="B87" s="25"/>
      <c r="C87" s="25"/>
    </row>
    <row r="88" customFormat="false" ht="9" hidden="false" customHeight="true" outlineLevel="0" collapsed="false">
      <c r="A88" s="26" t="s">
        <v>49</v>
      </c>
    </row>
    <row r="89" customFormat="false" ht="9" hidden="false" customHeight="true" outlineLevel="0" collapsed="false">
      <c r="A89" s="26" t="s">
        <v>50</v>
      </c>
    </row>
    <row r="90" customFormat="false" ht="8.1" hidden="false" customHeight="true" outlineLevel="0" collapsed="false"/>
    <row r="91" customFormat="false" ht="9" hidden="false" customHeight="true" outlineLevel="0" collapsed="false">
      <c r="A91" s="1" t="s">
        <v>51</v>
      </c>
    </row>
  </sheetData>
  <mergeCells count="5">
    <mergeCell ref="A1:G1"/>
    <mergeCell ref="A3:A4"/>
    <mergeCell ref="B3:G3"/>
    <mergeCell ref="A45:A46"/>
    <mergeCell ref="B45:G4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38:30Z</dcterms:created>
  <dc:creator>COMQS-C08</dc:creator>
  <dc:description/>
  <dc:language>en-US</dc:language>
  <cp:lastModifiedBy>Daniel Mello Pinho - DATAPREVRJ</cp:lastModifiedBy>
  <cp:lastPrinted>2012-01-12T16:31:46Z</cp:lastPrinted>
  <dcterms:modified xsi:type="dcterms:W3CDTF">2015-01-12T19:43:38Z</dcterms:modified>
  <cp:revision>0</cp:revision>
  <dc:subject/>
  <dc:title/>
</cp:coreProperties>
</file>