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6" sheetId="1" state="visible" r:id="rId2"/>
  </sheets>
  <definedNames>
    <definedName function="false" hidden="false" name="CID_CAB" vbProcedure="false">14SB_16!$G$4</definedName>
    <definedName function="false" hidden="false" name="pag1" vbProcedure="false">14SB_16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16 - Quantidade mensal de benefícios emitidos, segundo as Grandes Regiões e Unidades da Federação - 2014</t>
  </si>
  <si>
    <t xml:space="preserve">GRANDES REGIÕES
E
UNIDADES DA FEDERAÇÃO</t>
  </si>
  <si>
    <t xml:space="preserve">QUANTIDADE MENSAL DE BENEFÍCI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2.28"/>
    <col collapsed="false" customWidth="true" hidden="false" outlineLevel="0" max="7" min="5" style="1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31173573</v>
      </c>
      <c r="C5" s="7" t="n">
        <f aca="false">C7+C16+C27+C33+C38</f>
        <v>31189374</v>
      </c>
      <c r="D5" s="7" t="n">
        <f aca="false">D7+D16+D27+D33+D38</f>
        <v>31300014</v>
      </c>
      <c r="E5" s="7" t="n">
        <f aca="false">E7+E16+E27+E33+E38</f>
        <v>31458524</v>
      </c>
      <c r="F5" s="7" t="n">
        <f aca="false">F7+F16+F27+F33+F38</f>
        <v>31502548</v>
      </c>
      <c r="G5" s="7" t="n">
        <f aca="false">G7+G16+G27+G33+G38</f>
        <v>31589088</v>
      </c>
    </row>
    <row r="6" customFormat="false" ht="11.45" hidden="false" customHeight="true" outlineLevel="0" collapsed="false">
      <c r="A6" s="9"/>
      <c r="B6" s="10"/>
      <c r="C6" s="10"/>
      <c r="D6" s="10"/>
      <c r="E6" s="10"/>
      <c r="F6" s="10"/>
      <c r="G6" s="10"/>
    </row>
    <row r="7" s="8" customFormat="true" ht="9" hidden="false" customHeight="true" outlineLevel="0" collapsed="false">
      <c r="A7" s="6" t="s">
        <v>10</v>
      </c>
      <c r="B7" s="7" t="n">
        <v>1616327</v>
      </c>
      <c r="C7" s="7" t="n">
        <v>1618618</v>
      </c>
      <c r="D7" s="7" t="n">
        <v>1626363</v>
      </c>
      <c r="E7" s="7" t="n">
        <v>1635754</v>
      </c>
      <c r="F7" s="7" t="n">
        <v>1640962</v>
      </c>
      <c r="G7" s="7" t="n">
        <v>1648543</v>
      </c>
    </row>
    <row r="8" customFormat="false" ht="9" hidden="false" customHeight="true" outlineLevel="0" collapsed="false">
      <c r="A8" s="11" t="s">
        <v>11</v>
      </c>
      <c r="B8" s="10" t="n">
        <v>206095</v>
      </c>
      <c r="C8" s="10" t="n">
        <v>206289</v>
      </c>
      <c r="D8" s="10" t="n">
        <v>207319</v>
      </c>
      <c r="E8" s="10" t="n">
        <v>208747</v>
      </c>
      <c r="F8" s="10" t="n">
        <v>209778</v>
      </c>
      <c r="G8" s="10" t="n">
        <v>210577</v>
      </c>
    </row>
    <row r="9" customFormat="false" ht="9" hidden="false" customHeight="true" outlineLevel="0" collapsed="false">
      <c r="A9" s="11" t="s">
        <v>12</v>
      </c>
      <c r="B9" s="10" t="n">
        <v>83899</v>
      </c>
      <c r="C9" s="10" t="n">
        <v>83911</v>
      </c>
      <c r="D9" s="10" t="n">
        <v>84231</v>
      </c>
      <c r="E9" s="10" t="n">
        <v>84705</v>
      </c>
      <c r="F9" s="10" t="n">
        <v>84798</v>
      </c>
      <c r="G9" s="10" t="n">
        <v>85177</v>
      </c>
    </row>
    <row r="10" customFormat="false" ht="9" hidden="false" customHeight="true" outlineLevel="0" collapsed="false">
      <c r="A10" s="11" t="s">
        <v>13</v>
      </c>
      <c r="B10" s="10" t="n">
        <v>275160</v>
      </c>
      <c r="C10" s="10" t="n">
        <v>275245</v>
      </c>
      <c r="D10" s="10" t="n">
        <v>276250</v>
      </c>
      <c r="E10" s="10" t="n">
        <v>277785</v>
      </c>
      <c r="F10" s="10" t="n">
        <v>278728</v>
      </c>
      <c r="G10" s="10" t="n">
        <v>279937</v>
      </c>
    </row>
    <row r="11" customFormat="false" ht="9" hidden="false" customHeight="true" outlineLevel="0" collapsed="false">
      <c r="A11" s="11" t="s">
        <v>14</v>
      </c>
      <c r="B11" s="10" t="n">
        <v>36568</v>
      </c>
      <c r="C11" s="10" t="n">
        <v>36663</v>
      </c>
      <c r="D11" s="10" t="n">
        <v>36895</v>
      </c>
      <c r="E11" s="10" t="n">
        <v>37187</v>
      </c>
      <c r="F11" s="10" t="n">
        <v>37289</v>
      </c>
      <c r="G11" s="10" t="n">
        <v>37398</v>
      </c>
    </row>
    <row r="12" customFormat="false" ht="9" hidden="false" customHeight="true" outlineLevel="0" collapsed="false">
      <c r="A12" s="11" t="s">
        <v>15</v>
      </c>
      <c r="B12" s="10" t="n">
        <v>783733</v>
      </c>
      <c r="C12" s="10" t="n">
        <v>785336</v>
      </c>
      <c r="D12" s="10" t="n">
        <v>789610</v>
      </c>
      <c r="E12" s="10" t="n">
        <v>794279</v>
      </c>
      <c r="F12" s="10" t="n">
        <v>796800</v>
      </c>
      <c r="G12" s="10" t="n">
        <v>801122</v>
      </c>
    </row>
    <row r="13" customFormat="false" ht="9" hidden="false" customHeight="true" outlineLevel="0" collapsed="false">
      <c r="A13" s="11" t="s">
        <v>16</v>
      </c>
      <c r="B13" s="10" t="n">
        <v>50913</v>
      </c>
      <c r="C13" s="10" t="n">
        <v>51144</v>
      </c>
      <c r="D13" s="10" t="n">
        <v>51316</v>
      </c>
      <c r="E13" s="10" t="n">
        <v>51654</v>
      </c>
      <c r="F13" s="10" t="n">
        <v>51817</v>
      </c>
      <c r="G13" s="10" t="n">
        <v>52066</v>
      </c>
    </row>
    <row r="14" customFormat="false" ht="9" hidden="false" customHeight="true" outlineLevel="0" collapsed="false">
      <c r="A14" s="11" t="s">
        <v>17</v>
      </c>
      <c r="B14" s="10" t="n">
        <v>179959</v>
      </c>
      <c r="C14" s="10" t="n">
        <v>180030</v>
      </c>
      <c r="D14" s="10" t="n">
        <v>180742</v>
      </c>
      <c r="E14" s="10" t="n">
        <v>181397</v>
      </c>
      <c r="F14" s="10" t="n">
        <v>181752</v>
      </c>
      <c r="G14" s="10" t="n">
        <v>182266</v>
      </c>
    </row>
    <row r="15" customFormat="false" ht="9" hidden="false" customHeight="true" outlineLevel="0" collapsed="false">
      <c r="B15" s="10"/>
      <c r="C15" s="10"/>
      <c r="D15" s="10"/>
      <c r="E15" s="10"/>
      <c r="F15" s="10"/>
      <c r="G15" s="10"/>
    </row>
    <row r="16" s="8" customFormat="true" ht="9" hidden="false" customHeight="true" outlineLevel="0" collapsed="false">
      <c r="A16" s="6" t="s">
        <v>18</v>
      </c>
      <c r="B16" s="7" t="n">
        <v>8549372</v>
      </c>
      <c r="C16" s="7" t="n">
        <v>8559539</v>
      </c>
      <c r="D16" s="7" t="n">
        <v>8590777</v>
      </c>
      <c r="E16" s="7" t="n">
        <v>8628367</v>
      </c>
      <c r="F16" s="7" t="n">
        <v>8646114</v>
      </c>
      <c r="G16" s="7" t="n">
        <v>8674813</v>
      </c>
    </row>
    <row r="17" customFormat="false" ht="9" hidden="false" customHeight="true" outlineLevel="0" collapsed="false">
      <c r="A17" s="11" t="s">
        <v>19</v>
      </c>
      <c r="B17" s="10" t="n">
        <v>981354</v>
      </c>
      <c r="C17" s="10" t="n">
        <v>984343</v>
      </c>
      <c r="D17" s="10" t="n">
        <v>989386</v>
      </c>
      <c r="E17" s="10" t="n">
        <v>994837</v>
      </c>
      <c r="F17" s="10" t="n">
        <v>998518</v>
      </c>
      <c r="G17" s="10" t="n">
        <v>1004489</v>
      </c>
    </row>
    <row r="18" customFormat="false" ht="9" hidden="false" customHeight="true" outlineLevel="0" collapsed="false">
      <c r="A18" s="11" t="s">
        <v>20</v>
      </c>
      <c r="B18" s="10" t="n">
        <v>568706</v>
      </c>
      <c r="C18" s="10" t="n">
        <v>569378</v>
      </c>
      <c r="D18" s="10" t="n">
        <v>572143</v>
      </c>
      <c r="E18" s="10" t="n">
        <v>574999</v>
      </c>
      <c r="F18" s="10" t="n">
        <v>576746</v>
      </c>
      <c r="G18" s="10" t="n">
        <v>579236</v>
      </c>
    </row>
    <row r="19" customFormat="false" ht="9" hidden="false" customHeight="true" outlineLevel="0" collapsed="false">
      <c r="A19" s="11" t="s">
        <v>21</v>
      </c>
      <c r="B19" s="10" t="n">
        <v>1379586</v>
      </c>
      <c r="C19" s="10" t="n">
        <v>1381060</v>
      </c>
      <c r="D19" s="10" t="n">
        <v>1385884</v>
      </c>
      <c r="E19" s="10" t="n">
        <v>1391394</v>
      </c>
      <c r="F19" s="10" t="n">
        <v>1393541</v>
      </c>
      <c r="G19" s="10" t="n">
        <v>1397696</v>
      </c>
    </row>
    <row r="20" customFormat="false" ht="9" hidden="false" customHeight="true" outlineLevel="0" collapsed="false">
      <c r="A20" s="11" t="s">
        <v>22</v>
      </c>
      <c r="B20" s="10" t="n">
        <v>525893</v>
      </c>
      <c r="C20" s="10" t="n">
        <v>526298</v>
      </c>
      <c r="D20" s="10" t="n">
        <v>528442</v>
      </c>
      <c r="E20" s="10" t="n">
        <v>531236</v>
      </c>
      <c r="F20" s="10" t="n">
        <v>532583</v>
      </c>
      <c r="G20" s="10" t="n">
        <v>534162</v>
      </c>
    </row>
    <row r="21" customFormat="false" ht="9" hidden="false" customHeight="true" outlineLevel="0" collapsed="false">
      <c r="A21" s="11" t="s">
        <v>23</v>
      </c>
      <c r="B21" s="10" t="n">
        <v>672636</v>
      </c>
      <c r="C21" s="10" t="n">
        <v>673439</v>
      </c>
      <c r="D21" s="10" t="n">
        <v>675974</v>
      </c>
      <c r="E21" s="10" t="n">
        <v>679007</v>
      </c>
      <c r="F21" s="10" t="n">
        <v>680154</v>
      </c>
      <c r="G21" s="10" t="n">
        <v>682319</v>
      </c>
    </row>
    <row r="22" customFormat="false" ht="9" hidden="false" customHeight="true" outlineLevel="0" collapsed="false">
      <c r="A22" s="11" t="s">
        <v>24</v>
      </c>
      <c r="B22" s="10" t="n">
        <v>1423347</v>
      </c>
      <c r="C22" s="10" t="n">
        <v>1423136</v>
      </c>
      <c r="D22" s="10" t="n">
        <v>1427086</v>
      </c>
      <c r="E22" s="10" t="n">
        <v>1431455</v>
      </c>
      <c r="F22" s="10" t="n">
        <v>1433224</v>
      </c>
      <c r="G22" s="10" t="n">
        <v>1436756</v>
      </c>
    </row>
    <row r="23" customFormat="false" ht="9" hidden="false" customHeight="true" outlineLevel="0" collapsed="false">
      <c r="A23" s="11" t="s">
        <v>25</v>
      </c>
      <c r="B23" s="10" t="n">
        <v>483179</v>
      </c>
      <c r="C23" s="10" t="n">
        <v>483303</v>
      </c>
      <c r="D23" s="10" t="n">
        <v>484310</v>
      </c>
      <c r="E23" s="10" t="n">
        <v>486102</v>
      </c>
      <c r="F23" s="10" t="n">
        <v>487174</v>
      </c>
      <c r="G23" s="10" t="n">
        <v>488146</v>
      </c>
    </row>
    <row r="24" customFormat="false" ht="9" hidden="false" customHeight="true" outlineLevel="0" collapsed="false">
      <c r="A24" s="11" t="s">
        <v>26</v>
      </c>
      <c r="B24" s="10" t="n">
        <v>304213</v>
      </c>
      <c r="C24" s="10" t="n">
        <v>304938</v>
      </c>
      <c r="D24" s="10" t="n">
        <v>306157</v>
      </c>
      <c r="E24" s="10" t="n">
        <v>308391</v>
      </c>
      <c r="F24" s="10" t="n">
        <v>309150</v>
      </c>
      <c r="G24" s="10" t="n">
        <v>310359</v>
      </c>
    </row>
    <row r="25" customFormat="false" ht="9" hidden="false" customHeight="true" outlineLevel="0" collapsed="false">
      <c r="A25" s="11" t="s">
        <v>27</v>
      </c>
      <c r="B25" s="10" t="n">
        <v>2210458</v>
      </c>
      <c r="C25" s="10" t="n">
        <v>2213644</v>
      </c>
      <c r="D25" s="10" t="n">
        <v>2221395</v>
      </c>
      <c r="E25" s="10" t="n">
        <v>2230946</v>
      </c>
      <c r="F25" s="10" t="n">
        <v>2235024</v>
      </c>
      <c r="G25" s="10" t="n">
        <v>2241650</v>
      </c>
    </row>
    <row r="26" customFormat="false" ht="9" hidden="false" customHeight="true" outlineLevel="0" collapsed="false">
      <c r="B26" s="10"/>
      <c r="C26" s="10"/>
      <c r="D26" s="10"/>
      <c r="E26" s="10"/>
      <c r="F26" s="10"/>
      <c r="G26" s="10"/>
    </row>
    <row r="27" s="8" customFormat="true" ht="9" hidden="false" customHeight="true" outlineLevel="0" collapsed="false">
      <c r="A27" s="6" t="s">
        <v>28</v>
      </c>
      <c r="B27" s="7" t="n">
        <v>13783871</v>
      </c>
      <c r="C27" s="7" t="n">
        <v>13785014</v>
      </c>
      <c r="D27" s="7" t="n">
        <v>13830184</v>
      </c>
      <c r="E27" s="7" t="n">
        <v>13896725</v>
      </c>
      <c r="F27" s="7" t="n">
        <v>13907421</v>
      </c>
      <c r="G27" s="7" t="n">
        <v>13938342</v>
      </c>
    </row>
    <row r="28" customFormat="false" ht="9" hidden="false" customHeight="true" outlineLevel="0" collapsed="false">
      <c r="A28" s="11" t="s">
        <v>29</v>
      </c>
      <c r="B28" s="10" t="n">
        <v>3518798</v>
      </c>
      <c r="C28" s="10" t="n">
        <v>3521387</v>
      </c>
      <c r="D28" s="10" t="n">
        <v>3536238</v>
      </c>
      <c r="E28" s="10" t="n">
        <v>3557269</v>
      </c>
      <c r="F28" s="10" t="n">
        <v>3562453</v>
      </c>
      <c r="G28" s="10" t="n">
        <v>3572239</v>
      </c>
    </row>
    <row r="29" customFormat="false" ht="9" hidden="false" customHeight="true" outlineLevel="0" collapsed="false">
      <c r="A29" s="11" t="s">
        <v>30</v>
      </c>
      <c r="B29" s="10" t="n">
        <v>545809</v>
      </c>
      <c r="C29" s="10" t="n">
        <v>546148</v>
      </c>
      <c r="D29" s="10" t="n">
        <v>548130</v>
      </c>
      <c r="E29" s="10" t="n">
        <v>551052</v>
      </c>
      <c r="F29" s="10" t="n">
        <v>551794</v>
      </c>
      <c r="G29" s="10" t="n">
        <v>553450</v>
      </c>
    </row>
    <row r="30" customFormat="false" ht="9" hidden="false" customHeight="true" outlineLevel="0" collapsed="false">
      <c r="A30" s="11" t="s">
        <v>31</v>
      </c>
      <c r="B30" s="10" t="n">
        <v>2758148</v>
      </c>
      <c r="C30" s="10" t="n">
        <v>2756126</v>
      </c>
      <c r="D30" s="10" t="n">
        <v>2762682</v>
      </c>
      <c r="E30" s="10" t="n">
        <v>2773381</v>
      </c>
      <c r="F30" s="10" t="n">
        <v>2772971</v>
      </c>
      <c r="G30" s="10" t="n">
        <v>2779015</v>
      </c>
    </row>
    <row r="31" customFormat="false" ht="9" hidden="false" customHeight="true" outlineLevel="0" collapsed="false">
      <c r="A31" s="11" t="s">
        <v>32</v>
      </c>
      <c r="B31" s="10" t="n">
        <v>6961116</v>
      </c>
      <c r="C31" s="10" t="n">
        <v>6961353</v>
      </c>
      <c r="D31" s="10" t="n">
        <v>6983134</v>
      </c>
      <c r="E31" s="10" t="n">
        <v>7015023</v>
      </c>
      <c r="F31" s="10" t="n">
        <v>7020203</v>
      </c>
      <c r="G31" s="10" t="n">
        <v>7033638</v>
      </c>
    </row>
    <row r="32" customFormat="false" ht="9" hidden="false" customHeight="true" outlineLevel="0" collapsed="false">
      <c r="B32" s="10"/>
      <c r="C32" s="10"/>
      <c r="D32" s="10"/>
      <c r="E32" s="10"/>
      <c r="F32" s="10"/>
      <c r="G32" s="10"/>
    </row>
    <row r="33" s="8" customFormat="true" ht="9" hidden="false" customHeight="true" outlineLevel="0" collapsed="false">
      <c r="A33" s="6" t="s">
        <v>33</v>
      </c>
      <c r="B33" s="7" t="n">
        <v>5498288</v>
      </c>
      <c r="C33" s="7" t="n">
        <v>5497984</v>
      </c>
      <c r="D33" s="7" t="n">
        <v>5516215</v>
      </c>
      <c r="E33" s="7" t="n">
        <v>5549589</v>
      </c>
      <c r="F33" s="7" t="n">
        <v>5556784</v>
      </c>
      <c r="G33" s="7" t="n">
        <v>5568763</v>
      </c>
    </row>
    <row r="34" customFormat="false" ht="9" hidden="false" customHeight="true" outlineLevel="0" collapsed="false">
      <c r="A34" s="11" t="s">
        <v>34</v>
      </c>
      <c r="B34" s="10" t="n">
        <v>1779513</v>
      </c>
      <c r="C34" s="10" t="n">
        <v>1779496</v>
      </c>
      <c r="D34" s="10" t="n">
        <v>1785941</v>
      </c>
      <c r="E34" s="10" t="n">
        <v>1796418</v>
      </c>
      <c r="F34" s="10" t="n">
        <v>1798354</v>
      </c>
      <c r="G34" s="10" t="n">
        <v>1801826</v>
      </c>
    </row>
    <row r="35" customFormat="false" ht="9" hidden="false" customHeight="true" outlineLevel="0" collapsed="false">
      <c r="A35" s="11" t="s">
        <v>35</v>
      </c>
      <c r="B35" s="10" t="n">
        <v>1273951</v>
      </c>
      <c r="C35" s="10" t="n">
        <v>1272570</v>
      </c>
      <c r="D35" s="10" t="n">
        <v>1277051</v>
      </c>
      <c r="E35" s="10" t="n">
        <v>1286975</v>
      </c>
      <c r="F35" s="10" t="n">
        <v>1288704</v>
      </c>
      <c r="G35" s="10" t="n">
        <v>1290583</v>
      </c>
    </row>
    <row r="36" customFormat="false" ht="9" hidden="false" customHeight="true" outlineLevel="0" collapsed="false">
      <c r="A36" s="11" t="s">
        <v>36</v>
      </c>
      <c r="B36" s="10" t="n">
        <v>2444824</v>
      </c>
      <c r="C36" s="10" t="n">
        <v>2445918</v>
      </c>
      <c r="D36" s="10" t="n">
        <v>2453223</v>
      </c>
      <c r="E36" s="10" t="n">
        <v>2466196</v>
      </c>
      <c r="F36" s="10" t="n">
        <v>2469726</v>
      </c>
      <c r="G36" s="10" t="n">
        <v>2476354</v>
      </c>
    </row>
    <row r="37" customFormat="false" ht="9" hidden="false" customHeight="true" outlineLevel="0" collapsed="false">
      <c r="B37" s="10"/>
      <c r="C37" s="10"/>
      <c r="D37" s="10"/>
      <c r="E37" s="10"/>
      <c r="F37" s="10"/>
      <c r="G37" s="10"/>
    </row>
    <row r="38" s="8" customFormat="true" ht="9" hidden="false" customHeight="true" outlineLevel="0" collapsed="false">
      <c r="A38" s="6" t="s">
        <v>37</v>
      </c>
      <c r="B38" s="7" t="n">
        <v>1725715</v>
      </c>
      <c r="C38" s="7" t="n">
        <v>1728219</v>
      </c>
      <c r="D38" s="7" t="n">
        <v>1736475</v>
      </c>
      <c r="E38" s="7" t="n">
        <v>1748089</v>
      </c>
      <c r="F38" s="7" t="n">
        <v>1751267</v>
      </c>
      <c r="G38" s="7" t="n">
        <v>1758627</v>
      </c>
    </row>
    <row r="39" customFormat="false" ht="9" hidden="false" customHeight="true" outlineLevel="0" collapsed="false">
      <c r="A39" s="11" t="s">
        <v>38</v>
      </c>
      <c r="B39" s="10" t="n">
        <v>338250</v>
      </c>
      <c r="C39" s="10" t="n">
        <v>338431</v>
      </c>
      <c r="D39" s="10" t="n">
        <v>339737</v>
      </c>
      <c r="E39" s="10" t="n">
        <v>341754</v>
      </c>
      <c r="F39" s="10" t="n">
        <v>342489</v>
      </c>
      <c r="G39" s="10" t="n">
        <v>343929</v>
      </c>
    </row>
    <row r="40" customFormat="false" ht="9" hidden="false" customHeight="true" outlineLevel="0" collapsed="false">
      <c r="A40" s="11" t="s">
        <v>39</v>
      </c>
      <c r="B40" s="10" t="n">
        <v>358154</v>
      </c>
      <c r="C40" s="10" t="n">
        <v>358565</v>
      </c>
      <c r="D40" s="10" t="n">
        <v>360333</v>
      </c>
      <c r="E40" s="10" t="n">
        <v>363233</v>
      </c>
      <c r="F40" s="10" t="n">
        <v>364482</v>
      </c>
      <c r="G40" s="10" t="n">
        <v>366727</v>
      </c>
    </row>
    <row r="41" customFormat="false" ht="9" hidden="false" customHeight="true" outlineLevel="0" collapsed="false">
      <c r="A41" s="11" t="s">
        <v>40</v>
      </c>
      <c r="B41" s="10" t="n">
        <v>675607</v>
      </c>
      <c r="C41" s="10" t="n">
        <v>676722</v>
      </c>
      <c r="D41" s="10" t="n">
        <v>680052</v>
      </c>
      <c r="E41" s="10" t="n">
        <v>684484</v>
      </c>
      <c r="F41" s="10" t="n">
        <v>684943</v>
      </c>
      <c r="G41" s="10" t="n">
        <v>687188</v>
      </c>
    </row>
    <row r="42" s="13" customFormat="true" ht="9" hidden="false" customHeight="true" outlineLevel="0" collapsed="false">
      <c r="A42" s="12" t="s">
        <v>41</v>
      </c>
      <c r="B42" s="10" t="n">
        <v>353704</v>
      </c>
      <c r="C42" s="10" t="n">
        <v>354501</v>
      </c>
      <c r="D42" s="10" t="n">
        <v>356353</v>
      </c>
      <c r="E42" s="10" t="n">
        <v>358618</v>
      </c>
      <c r="F42" s="10" t="n">
        <v>359353</v>
      </c>
      <c r="G42" s="10" t="n">
        <v>360783</v>
      </c>
    </row>
    <row r="43" s="13" customFormat="true" ht="4.5" hidden="false" customHeight="true" outlineLevel="0" collapsed="false">
      <c r="A43" s="14"/>
      <c r="B43" s="15"/>
      <c r="C43" s="15"/>
      <c r="D43" s="15"/>
      <c r="E43" s="15"/>
      <c r="F43" s="15"/>
      <c r="G43" s="15"/>
    </row>
    <row r="44" customFormat="false" ht="2.25" hidden="false" customHeight="true" outlineLevel="0" collapsed="false">
      <c r="A44" s="16"/>
      <c r="B44" s="17"/>
      <c r="C44" s="18"/>
      <c r="D44" s="18"/>
      <c r="E44" s="18"/>
      <c r="F44" s="18"/>
      <c r="G44" s="18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31708777</v>
      </c>
      <c r="C47" s="7" t="n">
        <f aca="false">C49+C58+C69+C75+C80</f>
        <v>31742458</v>
      </c>
      <c r="D47" s="7" t="n">
        <f aca="false">D49+D58+D69+D75+D80</f>
        <v>31850478</v>
      </c>
      <c r="E47" s="7" t="n">
        <f aca="false">E49+E58+E69+E75+E80</f>
        <v>32038338</v>
      </c>
      <c r="F47" s="7" t="n">
        <f aca="false">F49+F58+F69+F75+F80</f>
        <v>32078061</v>
      </c>
      <c r="G47" s="7" t="n">
        <f aca="false">G49+G58+G69+G75+G80</f>
        <v>32152518</v>
      </c>
    </row>
    <row r="48" customFormat="false" ht="11.45" hidden="false" customHeight="true" outlineLevel="0" collapsed="false">
      <c r="B48" s="10"/>
      <c r="C48" s="10"/>
      <c r="D48" s="10"/>
      <c r="E48" s="10"/>
      <c r="F48" s="10"/>
      <c r="G48" s="10"/>
    </row>
    <row r="49" s="8" customFormat="true" ht="9" hidden="false" customHeight="true" outlineLevel="0" collapsed="false">
      <c r="A49" s="6" t="s">
        <v>10</v>
      </c>
      <c r="B49" s="7" t="n">
        <v>1656813</v>
      </c>
      <c r="C49" s="7" t="n">
        <v>1659771</v>
      </c>
      <c r="D49" s="7" t="n">
        <v>1666052</v>
      </c>
      <c r="E49" s="7" t="n">
        <v>1676985</v>
      </c>
      <c r="F49" s="7" t="n">
        <v>1681770</v>
      </c>
      <c r="G49" s="7" t="n">
        <v>1688694</v>
      </c>
    </row>
    <row r="50" customFormat="false" ht="9" hidden="false" customHeight="true" outlineLevel="0" collapsed="false">
      <c r="A50" s="11" t="s">
        <v>11</v>
      </c>
      <c r="B50" s="10" t="n">
        <v>211683</v>
      </c>
      <c r="C50" s="10" t="n">
        <v>212403</v>
      </c>
      <c r="D50" s="10" t="n">
        <v>213527</v>
      </c>
      <c r="E50" s="10" t="n">
        <v>215156</v>
      </c>
      <c r="F50" s="10" t="n">
        <v>215673</v>
      </c>
      <c r="G50" s="10" t="n">
        <v>216446</v>
      </c>
    </row>
    <row r="51" customFormat="false" ht="9" hidden="false" customHeight="true" outlineLevel="0" collapsed="false">
      <c r="A51" s="11" t="s">
        <v>12</v>
      </c>
      <c r="B51" s="10" t="n">
        <v>85525</v>
      </c>
      <c r="C51" s="10" t="n">
        <v>85924</v>
      </c>
      <c r="D51" s="10" t="n">
        <v>86293</v>
      </c>
      <c r="E51" s="10" t="n">
        <v>86773</v>
      </c>
      <c r="F51" s="10" t="n">
        <v>86855</v>
      </c>
      <c r="G51" s="10" t="n">
        <v>87287</v>
      </c>
    </row>
    <row r="52" customFormat="false" ht="9" hidden="false" customHeight="true" outlineLevel="0" collapsed="false">
      <c r="A52" s="11" t="s">
        <v>13</v>
      </c>
      <c r="B52" s="10" t="n">
        <v>281198</v>
      </c>
      <c r="C52" s="10" t="n">
        <v>281342</v>
      </c>
      <c r="D52" s="10" t="n">
        <v>282080</v>
      </c>
      <c r="E52" s="10" t="n">
        <v>283618</v>
      </c>
      <c r="F52" s="10" t="n">
        <v>284076</v>
      </c>
      <c r="G52" s="10" t="n">
        <v>285167</v>
      </c>
    </row>
    <row r="53" customFormat="false" ht="9" hidden="false" customHeight="true" outlineLevel="0" collapsed="false">
      <c r="A53" s="11" t="s">
        <v>14</v>
      </c>
      <c r="B53" s="10" t="n">
        <v>37682</v>
      </c>
      <c r="C53" s="10" t="n">
        <v>37818</v>
      </c>
      <c r="D53" s="10" t="n">
        <v>38109</v>
      </c>
      <c r="E53" s="10" t="n">
        <v>38495</v>
      </c>
      <c r="F53" s="10" t="n">
        <v>38523</v>
      </c>
      <c r="G53" s="10" t="n">
        <v>38759</v>
      </c>
    </row>
    <row r="54" customFormat="false" ht="9" hidden="false" customHeight="true" outlineLevel="0" collapsed="false">
      <c r="A54" s="11" t="s">
        <v>15</v>
      </c>
      <c r="B54" s="10" t="n">
        <v>805411</v>
      </c>
      <c r="C54" s="10" t="n">
        <v>806879</v>
      </c>
      <c r="D54" s="10" t="n">
        <v>809553</v>
      </c>
      <c r="E54" s="10" t="n">
        <v>814868</v>
      </c>
      <c r="F54" s="10" t="n">
        <v>818169</v>
      </c>
      <c r="G54" s="10" t="n">
        <v>821460</v>
      </c>
    </row>
    <row r="55" customFormat="false" ht="9" hidden="false" customHeight="true" outlineLevel="0" collapsed="false">
      <c r="A55" s="11" t="s">
        <v>16</v>
      </c>
      <c r="B55" s="10" t="n">
        <v>52397</v>
      </c>
      <c r="C55" s="10" t="n">
        <v>52526</v>
      </c>
      <c r="D55" s="10" t="n">
        <v>52887</v>
      </c>
      <c r="E55" s="10" t="n">
        <v>53366</v>
      </c>
      <c r="F55" s="10" t="n">
        <v>53541</v>
      </c>
      <c r="G55" s="10" t="n">
        <v>53860</v>
      </c>
    </row>
    <row r="56" customFormat="false" ht="9" hidden="false" customHeight="true" outlineLevel="0" collapsed="false">
      <c r="A56" s="11" t="s">
        <v>17</v>
      </c>
      <c r="B56" s="10" t="n">
        <v>182917</v>
      </c>
      <c r="C56" s="10" t="n">
        <v>182879</v>
      </c>
      <c r="D56" s="10" t="n">
        <v>183603</v>
      </c>
      <c r="E56" s="10" t="n">
        <v>184709</v>
      </c>
      <c r="F56" s="10" t="n">
        <v>184933</v>
      </c>
      <c r="G56" s="10" t="n">
        <v>185715</v>
      </c>
    </row>
    <row r="57" customFormat="false" ht="9" hidden="false" customHeight="true" outlineLevel="0" collapsed="false">
      <c r="B57" s="10"/>
      <c r="C57" s="10"/>
      <c r="D57" s="10"/>
      <c r="E57" s="10"/>
      <c r="F57" s="10"/>
      <c r="G57" s="10"/>
    </row>
    <row r="58" s="8" customFormat="true" ht="9" hidden="false" customHeight="true" outlineLevel="0" collapsed="false">
      <c r="A58" s="6" t="s">
        <v>18</v>
      </c>
      <c r="B58" s="7" t="n">
        <v>8706931</v>
      </c>
      <c r="C58" s="7" t="n">
        <v>8722089</v>
      </c>
      <c r="D58" s="7" t="n">
        <v>8752399</v>
      </c>
      <c r="E58" s="7" t="n">
        <v>8798321</v>
      </c>
      <c r="F58" s="7" t="n">
        <v>8812806</v>
      </c>
      <c r="G58" s="7" t="n">
        <v>8833178</v>
      </c>
    </row>
    <row r="59" customFormat="false" ht="9" hidden="false" customHeight="true" outlineLevel="0" collapsed="false">
      <c r="A59" s="11" t="s">
        <v>19</v>
      </c>
      <c r="B59" s="10" t="n">
        <v>1011051</v>
      </c>
      <c r="C59" s="10" t="n">
        <v>1013553</v>
      </c>
      <c r="D59" s="10" t="n">
        <v>1016847</v>
      </c>
      <c r="E59" s="10" t="n">
        <v>1022554</v>
      </c>
      <c r="F59" s="10" t="n">
        <v>1024936</v>
      </c>
      <c r="G59" s="10" t="n">
        <v>1027635</v>
      </c>
    </row>
    <row r="60" customFormat="false" ht="9" hidden="false" customHeight="true" outlineLevel="0" collapsed="false">
      <c r="A60" s="11" t="s">
        <v>20</v>
      </c>
      <c r="B60" s="10" t="n">
        <v>582471</v>
      </c>
      <c r="C60" s="10" t="n">
        <v>583949</v>
      </c>
      <c r="D60" s="10" t="n">
        <v>585990</v>
      </c>
      <c r="E60" s="10" t="n">
        <v>589313</v>
      </c>
      <c r="F60" s="10" t="n">
        <v>590885</v>
      </c>
      <c r="G60" s="10" t="n">
        <v>592434</v>
      </c>
    </row>
    <row r="61" customFormat="false" ht="9" hidden="false" customHeight="true" outlineLevel="0" collapsed="false">
      <c r="A61" s="11" t="s">
        <v>21</v>
      </c>
      <c r="B61" s="10" t="n">
        <v>1402851</v>
      </c>
      <c r="C61" s="10" t="n">
        <v>1405580</v>
      </c>
      <c r="D61" s="10" t="n">
        <v>1410725</v>
      </c>
      <c r="E61" s="10" t="n">
        <v>1418644</v>
      </c>
      <c r="F61" s="10" t="n">
        <v>1420339</v>
      </c>
      <c r="G61" s="10" t="n">
        <v>1423515</v>
      </c>
    </row>
    <row r="62" customFormat="false" ht="9" hidden="false" customHeight="true" outlineLevel="0" collapsed="false">
      <c r="A62" s="11" t="s">
        <v>22</v>
      </c>
      <c r="B62" s="10" t="n">
        <v>535540</v>
      </c>
      <c r="C62" s="10" t="n">
        <v>536870</v>
      </c>
      <c r="D62" s="10" t="n">
        <v>538712</v>
      </c>
      <c r="E62" s="10" t="n">
        <v>541318</v>
      </c>
      <c r="F62" s="10" t="n">
        <v>542003</v>
      </c>
      <c r="G62" s="10" t="n">
        <v>543166</v>
      </c>
    </row>
    <row r="63" customFormat="false" ht="9" hidden="false" customHeight="true" outlineLevel="0" collapsed="false">
      <c r="A63" s="11" t="s">
        <v>23</v>
      </c>
      <c r="B63" s="10" t="n">
        <v>684039</v>
      </c>
      <c r="C63" s="10" t="n">
        <v>684941</v>
      </c>
      <c r="D63" s="10" t="n">
        <v>687280</v>
      </c>
      <c r="E63" s="10" t="n">
        <v>689924</v>
      </c>
      <c r="F63" s="10" t="n">
        <v>690584</v>
      </c>
      <c r="G63" s="10" t="n">
        <v>692008</v>
      </c>
    </row>
    <row r="64" customFormat="false" ht="9" hidden="false" customHeight="true" outlineLevel="0" collapsed="false">
      <c r="A64" s="11" t="s">
        <v>24</v>
      </c>
      <c r="B64" s="10" t="n">
        <v>1440999</v>
      </c>
      <c r="C64" s="10" t="n">
        <v>1441875</v>
      </c>
      <c r="D64" s="10" t="n">
        <v>1446744</v>
      </c>
      <c r="E64" s="10" t="n">
        <v>1453425</v>
      </c>
      <c r="F64" s="10" t="n">
        <v>1455164</v>
      </c>
      <c r="G64" s="10" t="n">
        <v>1457357</v>
      </c>
    </row>
    <row r="65" customFormat="false" ht="9" hidden="false" customHeight="true" outlineLevel="0" collapsed="false">
      <c r="A65" s="11" t="s">
        <v>25</v>
      </c>
      <c r="B65" s="10" t="n">
        <v>489725</v>
      </c>
      <c r="C65" s="10" t="n">
        <v>489821</v>
      </c>
      <c r="D65" s="10" t="n">
        <v>491546</v>
      </c>
      <c r="E65" s="10" t="n">
        <v>493622</v>
      </c>
      <c r="F65" s="10" t="n">
        <v>494452</v>
      </c>
      <c r="G65" s="10" t="n">
        <v>495308</v>
      </c>
    </row>
    <row r="66" customFormat="false" ht="9" hidden="false" customHeight="true" outlineLevel="0" collapsed="false">
      <c r="A66" s="11" t="s">
        <v>26</v>
      </c>
      <c r="B66" s="10" t="n">
        <v>311645</v>
      </c>
      <c r="C66" s="10" t="n">
        <v>312532</v>
      </c>
      <c r="D66" s="10" t="n">
        <v>313730</v>
      </c>
      <c r="E66" s="10" t="n">
        <v>315977</v>
      </c>
      <c r="F66" s="10" t="n">
        <v>316847</v>
      </c>
      <c r="G66" s="10" t="n">
        <v>318106</v>
      </c>
    </row>
    <row r="67" customFormat="false" ht="9" hidden="false" customHeight="true" outlineLevel="0" collapsed="false">
      <c r="A67" s="11" t="s">
        <v>27</v>
      </c>
      <c r="B67" s="10" t="n">
        <v>2248610</v>
      </c>
      <c r="C67" s="10" t="n">
        <v>2252968</v>
      </c>
      <c r="D67" s="10" t="n">
        <v>2260825</v>
      </c>
      <c r="E67" s="10" t="n">
        <v>2273544</v>
      </c>
      <c r="F67" s="10" t="n">
        <v>2277596</v>
      </c>
      <c r="G67" s="10" t="n">
        <v>2283649</v>
      </c>
    </row>
    <row r="68" customFormat="false" ht="9" hidden="false" customHeight="true" outlineLevel="0" collapsed="false">
      <c r="B68" s="10"/>
      <c r="C68" s="10"/>
      <c r="D68" s="10"/>
      <c r="E68" s="10"/>
      <c r="F68" s="10"/>
      <c r="G68" s="10"/>
    </row>
    <row r="69" s="8" customFormat="true" ht="9" hidden="false" customHeight="true" outlineLevel="0" collapsed="false">
      <c r="A69" s="6" t="s">
        <v>28</v>
      </c>
      <c r="B69" s="7" t="n">
        <v>13987635</v>
      </c>
      <c r="C69" s="7" t="n">
        <v>13997273</v>
      </c>
      <c r="D69" s="7" t="n">
        <v>14044660</v>
      </c>
      <c r="E69" s="7" t="n">
        <v>14127695</v>
      </c>
      <c r="F69" s="7" t="n">
        <v>14140084</v>
      </c>
      <c r="G69" s="7" t="n">
        <v>14167151</v>
      </c>
    </row>
    <row r="70" customFormat="false" ht="9" hidden="false" customHeight="true" outlineLevel="0" collapsed="false">
      <c r="A70" s="11" t="s">
        <v>29</v>
      </c>
      <c r="B70" s="10" t="n">
        <v>3584324</v>
      </c>
      <c r="C70" s="10" t="n">
        <v>3588017</v>
      </c>
      <c r="D70" s="10" t="n">
        <v>3600870</v>
      </c>
      <c r="E70" s="10" t="n">
        <v>3624475</v>
      </c>
      <c r="F70" s="10" t="n">
        <v>3628056</v>
      </c>
      <c r="G70" s="10" t="n">
        <v>3636299</v>
      </c>
    </row>
    <row r="71" customFormat="false" ht="9" hidden="false" customHeight="true" outlineLevel="0" collapsed="false">
      <c r="A71" s="11" t="s">
        <v>30</v>
      </c>
      <c r="B71" s="10" t="n">
        <v>555751</v>
      </c>
      <c r="C71" s="10" t="n">
        <v>556373</v>
      </c>
      <c r="D71" s="10" t="n">
        <v>558183</v>
      </c>
      <c r="E71" s="10" t="n">
        <v>561179</v>
      </c>
      <c r="F71" s="10" t="n">
        <v>562344</v>
      </c>
      <c r="G71" s="10" t="n">
        <v>563904</v>
      </c>
    </row>
    <row r="72" customFormat="false" ht="9" hidden="false" customHeight="true" outlineLevel="0" collapsed="false">
      <c r="A72" s="11" t="s">
        <v>31</v>
      </c>
      <c r="B72" s="10" t="n">
        <v>2787353</v>
      </c>
      <c r="C72" s="10" t="n">
        <v>2789022</v>
      </c>
      <c r="D72" s="10" t="n">
        <v>2798878</v>
      </c>
      <c r="E72" s="10" t="n">
        <v>2813628</v>
      </c>
      <c r="F72" s="10" t="n">
        <v>2816234</v>
      </c>
      <c r="G72" s="10" t="n">
        <v>2821129</v>
      </c>
    </row>
    <row r="73" customFormat="false" ht="9" hidden="false" customHeight="true" outlineLevel="0" collapsed="false">
      <c r="A73" s="11" t="s">
        <v>32</v>
      </c>
      <c r="B73" s="10" t="n">
        <v>7060207</v>
      </c>
      <c r="C73" s="10" t="n">
        <v>7063861</v>
      </c>
      <c r="D73" s="10" t="n">
        <v>7086729</v>
      </c>
      <c r="E73" s="10" t="n">
        <v>7128413</v>
      </c>
      <c r="F73" s="10" t="n">
        <v>7133450</v>
      </c>
      <c r="G73" s="10" t="n">
        <v>7145819</v>
      </c>
    </row>
    <row r="74" customFormat="false" ht="9" hidden="false" customHeight="true" outlineLevel="0" collapsed="false">
      <c r="B74" s="10"/>
      <c r="C74" s="10"/>
      <c r="D74" s="10"/>
      <c r="E74" s="10"/>
      <c r="F74" s="10"/>
      <c r="G74" s="10"/>
    </row>
    <row r="75" s="8" customFormat="true" ht="9" hidden="false" customHeight="true" outlineLevel="0" collapsed="false">
      <c r="A75" s="6" t="s">
        <v>33</v>
      </c>
      <c r="B75" s="7" t="n">
        <v>5589798</v>
      </c>
      <c r="C75" s="7" t="n">
        <v>5593003</v>
      </c>
      <c r="D75" s="7" t="n">
        <v>5609672</v>
      </c>
      <c r="E75" s="7" t="n">
        <v>5643423</v>
      </c>
      <c r="F75" s="7" t="n">
        <v>5649924</v>
      </c>
      <c r="G75" s="7" t="n">
        <v>5664310</v>
      </c>
    </row>
    <row r="76" customFormat="false" ht="9" hidden="false" customHeight="true" outlineLevel="0" collapsed="false">
      <c r="A76" s="11" t="s">
        <v>34</v>
      </c>
      <c r="B76" s="10" t="n">
        <v>1807998</v>
      </c>
      <c r="C76" s="10" t="n">
        <v>1809009</v>
      </c>
      <c r="D76" s="10" t="n">
        <v>1814380</v>
      </c>
      <c r="E76" s="10" t="n">
        <v>1824884</v>
      </c>
      <c r="F76" s="10" t="n">
        <v>1826402</v>
      </c>
      <c r="G76" s="10" t="n">
        <v>1831335</v>
      </c>
    </row>
    <row r="77" customFormat="false" ht="9" hidden="false" customHeight="true" outlineLevel="0" collapsed="false">
      <c r="A77" s="11" t="s">
        <v>35</v>
      </c>
      <c r="B77" s="10" t="n">
        <v>1296644</v>
      </c>
      <c r="C77" s="10" t="n">
        <v>1297585</v>
      </c>
      <c r="D77" s="10" t="n">
        <v>1301911</v>
      </c>
      <c r="E77" s="10" t="n">
        <v>1311770</v>
      </c>
      <c r="F77" s="10" t="n">
        <v>1314067</v>
      </c>
      <c r="G77" s="10" t="n">
        <v>1317360</v>
      </c>
    </row>
    <row r="78" customFormat="false" ht="9" hidden="false" customHeight="true" outlineLevel="0" collapsed="false">
      <c r="A78" s="11" t="s">
        <v>36</v>
      </c>
      <c r="B78" s="10" t="n">
        <v>2485156</v>
      </c>
      <c r="C78" s="10" t="n">
        <v>2486409</v>
      </c>
      <c r="D78" s="10" t="n">
        <v>2493381</v>
      </c>
      <c r="E78" s="10" t="n">
        <v>2506769</v>
      </c>
      <c r="F78" s="10" t="n">
        <v>2509455</v>
      </c>
      <c r="G78" s="10" t="n">
        <v>2515615</v>
      </c>
    </row>
    <row r="79" customFormat="false" ht="9" hidden="false" customHeight="true" outlineLevel="0" collapsed="false">
      <c r="B79" s="10"/>
      <c r="C79" s="10"/>
      <c r="D79" s="10"/>
      <c r="E79" s="10"/>
      <c r="F79" s="10"/>
      <c r="G79" s="10"/>
    </row>
    <row r="80" s="8" customFormat="true" ht="9" hidden="false" customHeight="true" outlineLevel="0" collapsed="false">
      <c r="A80" s="6" t="s">
        <v>37</v>
      </c>
      <c r="B80" s="7" t="n">
        <v>1767600</v>
      </c>
      <c r="C80" s="7" t="n">
        <v>1770322</v>
      </c>
      <c r="D80" s="7" t="n">
        <v>1777695</v>
      </c>
      <c r="E80" s="7" t="n">
        <v>1791914</v>
      </c>
      <c r="F80" s="7" t="n">
        <v>1793477</v>
      </c>
      <c r="G80" s="7" t="n">
        <v>1799185</v>
      </c>
    </row>
    <row r="81" customFormat="false" ht="9" hidden="false" customHeight="true" outlineLevel="0" collapsed="false">
      <c r="A81" s="11" t="s">
        <v>38</v>
      </c>
      <c r="B81" s="10" t="n">
        <v>345932</v>
      </c>
      <c r="C81" s="10" t="n">
        <v>346259</v>
      </c>
      <c r="D81" s="10" t="n">
        <v>347298</v>
      </c>
      <c r="E81" s="10" t="n">
        <v>350131</v>
      </c>
      <c r="F81" s="10" t="n">
        <v>350483</v>
      </c>
      <c r="G81" s="10" t="n">
        <v>351839</v>
      </c>
    </row>
    <row r="82" customFormat="false" ht="9" hidden="false" customHeight="true" outlineLevel="0" collapsed="false">
      <c r="A82" s="11" t="s">
        <v>39</v>
      </c>
      <c r="B82" s="10" t="n">
        <v>368941</v>
      </c>
      <c r="C82" s="10" t="n">
        <v>369984</v>
      </c>
      <c r="D82" s="10" t="n">
        <v>371644</v>
      </c>
      <c r="E82" s="10" t="n">
        <v>374783</v>
      </c>
      <c r="F82" s="10" t="n">
        <v>374764</v>
      </c>
      <c r="G82" s="10" t="n">
        <v>376145</v>
      </c>
    </row>
    <row r="83" customFormat="false" ht="9" hidden="false" customHeight="true" outlineLevel="0" collapsed="false">
      <c r="A83" s="11" t="s">
        <v>40</v>
      </c>
      <c r="B83" s="10" t="n">
        <v>690440</v>
      </c>
      <c r="C83" s="10" t="n">
        <v>690741</v>
      </c>
      <c r="D83" s="10" t="n">
        <v>693295</v>
      </c>
      <c r="E83" s="10" t="n">
        <v>698151</v>
      </c>
      <c r="F83" s="10" t="n">
        <v>698801</v>
      </c>
      <c r="G83" s="10" t="n">
        <v>700979</v>
      </c>
    </row>
    <row r="84" s="13" customFormat="true" ht="9" hidden="false" customHeight="true" outlineLevel="0" collapsed="false">
      <c r="A84" s="12" t="s">
        <v>41</v>
      </c>
      <c r="B84" s="10" t="n">
        <v>362287</v>
      </c>
      <c r="C84" s="10" t="n">
        <v>363338</v>
      </c>
      <c r="D84" s="10" t="n">
        <v>365458</v>
      </c>
      <c r="E84" s="10" t="n">
        <v>368849</v>
      </c>
      <c r="F84" s="10" t="n">
        <v>369429</v>
      </c>
      <c r="G84" s="10" t="n">
        <v>370222</v>
      </c>
    </row>
    <row r="85" s="13" customFormat="true" ht="4.5" hidden="false" customHeight="true" outlineLevel="0" collapsed="false">
      <c r="A85" s="12"/>
      <c r="B85" s="19"/>
      <c r="C85" s="19"/>
      <c r="D85" s="19"/>
      <c r="E85" s="19"/>
      <c r="F85" s="19"/>
      <c r="G85" s="19"/>
    </row>
    <row r="86" customFormat="false" ht="9" hidden="false" customHeight="true" outlineLevel="0" collapsed="false">
      <c r="A86" s="20" t="s">
        <v>48</v>
      </c>
      <c r="B86" s="21"/>
      <c r="C86" s="21"/>
      <c r="D86" s="21"/>
      <c r="E86" s="21"/>
      <c r="F86" s="21"/>
      <c r="G86" s="21"/>
    </row>
    <row r="87" customFormat="false" ht="6" hidden="false" customHeight="true" outlineLevel="0" collapsed="false">
      <c r="A87" s="22"/>
      <c r="B87" s="22"/>
      <c r="C87" s="22"/>
    </row>
    <row r="89" customFormat="false" ht="9" hidden="false" customHeight="true" outlineLevel="0" collapsed="false"/>
    <row r="91" customFormat="false" ht="7.5" hidden="false" customHeight="true" outlineLevel="0" collapsed="false">
      <c r="A91" s="22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6:54Z</dcterms:created>
  <dc:creator>COMQS-C08</dc:creator>
  <dc:description/>
  <dc:language>en-US</dc:language>
  <cp:lastModifiedBy>Daniel Mello Pinho - DATAPREVRJ</cp:lastModifiedBy>
  <cp:lastPrinted>2012-01-12T17:04:20Z</cp:lastPrinted>
  <dcterms:modified xsi:type="dcterms:W3CDTF">2015-01-12T19:36:57Z</dcterms:modified>
  <cp:revision>0</cp:revision>
  <dc:subject/>
  <dc:title/>
</cp:coreProperties>
</file>