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15" sheetId="1" state="visible" r:id="rId2"/>
  </sheets>
  <definedNames>
    <definedName function="false" hidden="false" name="CID_CAB" vbProcedure="false">#REF!</definedName>
    <definedName function="false" hidden="false" name="pag1" vbProcedure="false">14SB_15!$A$1:$F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.15 - Valor de benefícios emitidos, por clientela, segundo as</t>
  </si>
  <si>
    <t xml:space="preserve">Grandes Regiões e Unidades da Federação - Acumulado no ano - 2012/2014</t>
  </si>
  <si>
    <t xml:space="preserve">GRANDES REGIÕES
E
UNIDADES DA FEDERAÇÃO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#,##0.00_);[RED]\(#,##0.00\)"/>
    <numFmt numFmtId="167" formatCode="_(* #,##0_);_(* \(#,##0\);_(* \-??_);_(@_)"/>
    <numFmt numFmtId="168" formatCode="[$-409]m/d/yyyy"/>
    <numFmt numFmtId="169" formatCode="@*."/>
    <numFmt numFmtId="170" formatCode="#,##0;\–#,##0;\–"/>
    <numFmt numFmtId="171" formatCode="0_)"/>
    <numFmt numFmtId="172" formatCode="0.00"/>
    <numFmt numFmtId="173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28"/>
    <col collapsed="false" customWidth="true" hidden="false" outlineLevel="0" max="3" min="2" style="1" width="8.28"/>
    <col collapsed="false" customWidth="true" hidden="false" outlineLevel="0" max="4" min="4" style="1" width="7.99"/>
    <col collapsed="false" customWidth="true" hidden="false" outlineLevel="0" max="5" min="5" style="1" width="8.13"/>
    <col collapsed="false" customWidth="true" hidden="false" outlineLevel="0" max="6" min="6" style="1" width="8.28"/>
    <col collapsed="false" customWidth="true" hidden="false" outlineLevel="0" max="8" min="7" style="1" width="7.85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false" hidden="false" outlineLevel="0" max="11" min="11" style="1" width="9.7"/>
    <col collapsed="false" customWidth="true" hidden="false" outlineLevel="0" max="12" min="12" style="2" width="15.13"/>
    <col collapsed="false" customWidth="true" hidden="false" outlineLevel="0" max="13" min="13" style="0" width="14.99"/>
    <col collapsed="false" customWidth="true" hidden="false" outlineLevel="0" max="14" min="14" style="0" width="11.99"/>
    <col collapsed="false" customWidth="false" hidden="false" outlineLevel="0" max="257" min="15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0"/>
      <c r="M1" s="4"/>
      <c r="N1" s="4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0"/>
      <c r="M2" s="4"/>
      <c r="N2" s="4"/>
    </row>
    <row r="3" customFormat="false" ht="7.5" hidden="false" customHeight="true" outlineLevel="0" collapsed="false">
      <c r="A3" s="5"/>
      <c r="B3" s="6"/>
      <c r="C3" s="6"/>
      <c r="E3" s="6"/>
      <c r="F3" s="6"/>
      <c r="G3" s="6"/>
      <c r="H3" s="6"/>
      <c r="I3" s="6"/>
      <c r="L3" s="0"/>
      <c r="M3" s="4"/>
      <c r="N3" s="4"/>
    </row>
    <row r="4" customFormat="false" ht="12.6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L4" s="0"/>
      <c r="M4" s="4"/>
      <c r="N4" s="4"/>
    </row>
    <row r="5" customFormat="false" ht="12.6" hidden="false" customHeight="true" outlineLevel="0" collapsed="false">
      <c r="A5" s="7"/>
      <c r="B5" s="9" t="s">
        <v>4</v>
      </c>
      <c r="C5" s="9"/>
      <c r="D5" s="9"/>
      <c r="E5" s="8" t="s">
        <v>5</v>
      </c>
      <c r="F5" s="8"/>
      <c r="G5" s="8"/>
      <c r="H5" s="8"/>
      <c r="I5" s="8"/>
      <c r="J5" s="8"/>
      <c r="L5" s="0"/>
      <c r="M5" s="4"/>
      <c r="N5" s="4"/>
    </row>
    <row r="6" customFormat="false" ht="12.6" hidden="false" customHeight="true" outlineLevel="0" collapsed="false">
      <c r="A6" s="7"/>
      <c r="B6" s="9"/>
      <c r="C6" s="9"/>
      <c r="D6" s="9"/>
      <c r="E6" s="10" t="s">
        <v>6</v>
      </c>
      <c r="F6" s="10"/>
      <c r="G6" s="10"/>
      <c r="H6" s="11" t="s">
        <v>7</v>
      </c>
      <c r="I6" s="11"/>
      <c r="J6" s="11"/>
      <c r="L6" s="0"/>
      <c r="M6" s="4"/>
      <c r="N6" s="4"/>
    </row>
    <row r="7" customFormat="false" ht="12.6" hidden="false" customHeight="true" outlineLevel="0" collapsed="false">
      <c r="A7" s="7"/>
      <c r="B7" s="12" t="n">
        <v>2012</v>
      </c>
      <c r="C7" s="12" t="n">
        <v>2013</v>
      </c>
      <c r="D7" s="12" t="n">
        <v>2014</v>
      </c>
      <c r="E7" s="12" t="n">
        <v>2012</v>
      </c>
      <c r="F7" s="12" t="n">
        <v>2013</v>
      </c>
      <c r="G7" s="12" t="n">
        <v>2014</v>
      </c>
      <c r="H7" s="12" t="n">
        <v>2012</v>
      </c>
      <c r="I7" s="12" t="n">
        <v>2013</v>
      </c>
      <c r="J7" s="12" t="n">
        <v>2014</v>
      </c>
      <c r="K7" s="0"/>
      <c r="L7" s="4"/>
      <c r="M7" s="4"/>
      <c r="N7" s="4"/>
    </row>
    <row r="8" s="15" customFormat="true" ht="11.1" hidden="false" customHeight="true" outlineLevel="0" collapsed="false">
      <c r="A8" s="13" t="s">
        <v>8</v>
      </c>
      <c r="B8" s="14" t="n">
        <f aca="false">B10+B19+B30+B36+B41</f>
        <v>308394340.2221</v>
      </c>
      <c r="C8" s="14" t="n">
        <f aca="false">C10+C19+C30+C36+C41</f>
        <v>345115251.81266</v>
      </c>
      <c r="D8" s="14" t="n">
        <f aca="false">D10+D19+D30+D36+D41</f>
        <v>380493141.95349</v>
      </c>
      <c r="E8" s="14" t="n">
        <f aca="false">E10+E19+E30+E36+E41</f>
        <v>245135326.73253</v>
      </c>
      <c r="F8" s="14" t="n">
        <f aca="false">F10+F19+F30+F36+F41</f>
        <v>274446106.54075</v>
      </c>
      <c r="G8" s="14" t="n">
        <f aca="false">G10+G19+G30+G36+G41</f>
        <v>303028569.29046</v>
      </c>
      <c r="H8" s="14" t="n">
        <f aca="false">H10+H19+H30+H36+H41</f>
        <v>63259013.48957</v>
      </c>
      <c r="I8" s="14" t="n">
        <f aca="false">I10+I19+I30+I36+I41</f>
        <v>70669145.27191</v>
      </c>
      <c r="J8" s="14" t="n">
        <f aca="false">J10+J19+J30+J36+J41</f>
        <v>77464572.66303</v>
      </c>
      <c r="K8" s="0"/>
      <c r="L8" s="4"/>
      <c r="M8" s="4"/>
      <c r="N8" s="4"/>
    </row>
    <row r="9" customFormat="false" ht="17.2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0"/>
      <c r="L9" s="4"/>
      <c r="M9" s="4"/>
      <c r="N9" s="4"/>
    </row>
    <row r="10" s="15" customFormat="true" ht="17.25" hidden="false" customHeight="true" outlineLevel="0" collapsed="false">
      <c r="A10" s="13" t="s">
        <v>9</v>
      </c>
      <c r="B10" s="14" t="n">
        <v>12500291.69862</v>
      </c>
      <c r="C10" s="14" t="n">
        <v>14281417.61476</v>
      </c>
      <c r="D10" s="14" t="n">
        <v>16079798.06151</v>
      </c>
      <c r="E10" s="14" t="n">
        <v>7431855.96839</v>
      </c>
      <c r="F10" s="14" t="n">
        <v>8467388.35184</v>
      </c>
      <c r="G10" s="14" t="n">
        <v>9537557.20809</v>
      </c>
      <c r="H10" s="14" t="n">
        <v>5068435.73023</v>
      </c>
      <c r="I10" s="14" t="n">
        <v>5814029.26292</v>
      </c>
      <c r="J10" s="14" t="n">
        <v>6542240.85342</v>
      </c>
      <c r="K10" s="0"/>
      <c r="L10" s="4"/>
      <c r="M10" s="4"/>
      <c r="N10" s="4"/>
    </row>
    <row r="11" customFormat="false" ht="17.25" hidden="false" customHeight="true" outlineLevel="0" collapsed="false">
      <c r="A11" s="18" t="s">
        <v>10</v>
      </c>
      <c r="B11" s="17" t="n">
        <v>1525358.36004</v>
      </c>
      <c r="C11" s="17" t="n">
        <v>1754960.24104</v>
      </c>
      <c r="D11" s="17" t="n">
        <v>1996429.82679</v>
      </c>
      <c r="E11" s="17" t="n">
        <v>723992.09426</v>
      </c>
      <c r="F11" s="17" t="n">
        <v>844893.10102</v>
      </c>
      <c r="G11" s="17" t="n">
        <v>975657.81913</v>
      </c>
      <c r="H11" s="17" t="n">
        <v>801366.26578</v>
      </c>
      <c r="I11" s="17" t="n">
        <v>910067.14002</v>
      </c>
      <c r="J11" s="17" t="n">
        <v>1020772.00766</v>
      </c>
      <c r="K11" s="0"/>
      <c r="L11" s="4"/>
      <c r="M11" s="4"/>
      <c r="N11" s="4"/>
    </row>
    <row r="12" customFormat="false" ht="17.25" hidden="false" customHeight="true" outlineLevel="0" collapsed="false">
      <c r="A12" s="18" t="s">
        <v>11</v>
      </c>
      <c r="B12" s="17" t="n">
        <v>681767.49278</v>
      </c>
      <c r="C12" s="17" t="n">
        <v>777501.08657</v>
      </c>
      <c r="D12" s="17" t="n">
        <v>862890.79952</v>
      </c>
      <c r="E12" s="17" t="n">
        <v>429017.86384</v>
      </c>
      <c r="F12" s="17" t="n">
        <v>489157.5224</v>
      </c>
      <c r="G12" s="17" t="n">
        <v>541247.07808</v>
      </c>
      <c r="H12" s="17" t="n">
        <v>252749.62894</v>
      </c>
      <c r="I12" s="17" t="n">
        <v>288343.56417</v>
      </c>
      <c r="J12" s="17" t="n">
        <v>321643.72144</v>
      </c>
      <c r="K12" s="0"/>
      <c r="L12" s="4"/>
      <c r="M12" s="4"/>
      <c r="N12" s="4"/>
    </row>
    <row r="13" customFormat="false" ht="17.25" hidden="false" customHeight="true" outlineLevel="0" collapsed="false">
      <c r="A13" s="18" t="s">
        <v>12</v>
      </c>
      <c r="B13" s="17" t="n">
        <v>2310329.8695</v>
      </c>
      <c r="C13" s="17" t="n">
        <v>2633916.20221</v>
      </c>
      <c r="D13" s="17" t="n">
        <v>2959463.5484</v>
      </c>
      <c r="E13" s="17" t="n">
        <v>1684192.43421</v>
      </c>
      <c r="F13" s="17" t="n">
        <v>1921501.29914</v>
      </c>
      <c r="G13" s="17" t="n">
        <v>2166958.69556</v>
      </c>
      <c r="H13" s="17" t="n">
        <v>626137.43529</v>
      </c>
      <c r="I13" s="17" t="n">
        <v>712414.90307</v>
      </c>
      <c r="J13" s="17" t="n">
        <v>792504.85284</v>
      </c>
      <c r="K13" s="0"/>
      <c r="L13" s="4"/>
      <c r="M13" s="4"/>
      <c r="N13" s="4"/>
    </row>
    <row r="14" customFormat="false" ht="17.25" hidden="false" customHeight="true" outlineLevel="0" collapsed="false">
      <c r="A14" s="18" t="s">
        <v>13</v>
      </c>
      <c r="B14" s="17" t="n">
        <v>266893.95447</v>
      </c>
      <c r="C14" s="17" t="n">
        <v>307313.85163</v>
      </c>
      <c r="D14" s="17" t="n">
        <v>353872.169</v>
      </c>
      <c r="E14" s="17" t="n">
        <v>154706.42465</v>
      </c>
      <c r="F14" s="17" t="n">
        <v>178531.81346</v>
      </c>
      <c r="G14" s="17" t="n">
        <v>206658.07117</v>
      </c>
      <c r="H14" s="17" t="n">
        <v>112187.52982</v>
      </c>
      <c r="I14" s="17" t="n">
        <v>128782.03817</v>
      </c>
      <c r="J14" s="17" t="n">
        <v>147214.09783</v>
      </c>
      <c r="K14" s="0"/>
      <c r="L14" s="4"/>
      <c r="M14" s="4"/>
      <c r="N14" s="4"/>
    </row>
    <row r="15" customFormat="false" ht="17.25" hidden="false" customHeight="true" outlineLevel="0" collapsed="false">
      <c r="A15" s="18" t="s">
        <v>14</v>
      </c>
      <c r="B15" s="17" t="n">
        <v>6032977.69738</v>
      </c>
      <c r="C15" s="17" t="n">
        <v>6877348.69354</v>
      </c>
      <c r="D15" s="17" t="n">
        <v>7733587.30238</v>
      </c>
      <c r="E15" s="17" t="n">
        <v>3581444.38629</v>
      </c>
      <c r="F15" s="17" t="n">
        <v>4044872.62139</v>
      </c>
      <c r="G15" s="17" t="n">
        <v>4525274.91051</v>
      </c>
      <c r="H15" s="17" t="n">
        <v>2451533.31109</v>
      </c>
      <c r="I15" s="17" t="n">
        <v>2832476.07215</v>
      </c>
      <c r="J15" s="17" t="n">
        <v>3208312.39187</v>
      </c>
      <c r="K15" s="0"/>
      <c r="L15" s="4"/>
      <c r="M15" s="4"/>
      <c r="N15" s="4"/>
    </row>
    <row r="16" customFormat="false" ht="17.25" hidden="false" customHeight="true" outlineLevel="0" collapsed="false">
      <c r="A16" s="18" t="s">
        <v>15</v>
      </c>
      <c r="B16" s="17" t="n">
        <v>376092.25009</v>
      </c>
      <c r="C16" s="17" t="n">
        <v>435082.9424</v>
      </c>
      <c r="D16" s="17" t="n">
        <v>499352.05889</v>
      </c>
      <c r="E16" s="17" t="n">
        <v>270679.2037</v>
      </c>
      <c r="F16" s="17" t="n">
        <v>314811.16012</v>
      </c>
      <c r="G16" s="17" t="n">
        <v>362065.91938</v>
      </c>
      <c r="H16" s="17" t="n">
        <v>105413.04639</v>
      </c>
      <c r="I16" s="17" t="n">
        <v>120271.78228</v>
      </c>
      <c r="J16" s="17" t="n">
        <v>137286.13951</v>
      </c>
      <c r="K16" s="0"/>
      <c r="L16" s="4"/>
      <c r="M16" s="4"/>
      <c r="N16" s="4"/>
    </row>
    <row r="17" customFormat="false" ht="17.25" hidden="false" customHeight="true" outlineLevel="0" collapsed="false">
      <c r="A17" s="18" t="s">
        <v>16</v>
      </c>
      <c r="B17" s="17" t="n">
        <v>1306872.07436</v>
      </c>
      <c r="C17" s="17" t="n">
        <v>1495294.59737</v>
      </c>
      <c r="D17" s="17" t="n">
        <v>1674202.35653</v>
      </c>
      <c r="E17" s="17" t="n">
        <v>587823.56144</v>
      </c>
      <c r="F17" s="17" t="n">
        <v>673620.83431</v>
      </c>
      <c r="G17" s="17" t="n">
        <v>759694.71426</v>
      </c>
      <c r="H17" s="17" t="n">
        <v>719048.51292</v>
      </c>
      <c r="I17" s="17" t="n">
        <v>821673.76306</v>
      </c>
      <c r="J17" s="17" t="n">
        <v>914507.64227</v>
      </c>
      <c r="K17" s="0"/>
      <c r="L17" s="4"/>
      <c r="M17" s="4"/>
      <c r="N17" s="4"/>
    </row>
    <row r="18" customFormat="false" ht="17.2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0"/>
      <c r="L18" s="4"/>
      <c r="M18" s="4"/>
      <c r="N18" s="4"/>
    </row>
    <row r="19" s="15" customFormat="true" ht="17.25" hidden="false" customHeight="true" outlineLevel="0" collapsed="false">
      <c r="A19" s="13" t="s">
        <v>17</v>
      </c>
      <c r="B19" s="14" t="n">
        <v>67978281.87372</v>
      </c>
      <c r="C19" s="14" t="n">
        <v>76096839.78601</v>
      </c>
      <c r="D19" s="14" t="n">
        <v>84255191.22793</v>
      </c>
      <c r="E19" s="14" t="n">
        <v>38243276.83504</v>
      </c>
      <c r="F19" s="14" t="n">
        <v>42767431.19895</v>
      </c>
      <c r="G19" s="14" t="n">
        <v>47525179.50239</v>
      </c>
      <c r="H19" s="14" t="n">
        <v>29735005.03868</v>
      </c>
      <c r="I19" s="14" t="n">
        <v>33329408.58706</v>
      </c>
      <c r="J19" s="14" t="n">
        <v>36730011.72554</v>
      </c>
      <c r="K19" s="19"/>
      <c r="L19" s="4"/>
      <c r="M19" s="4"/>
      <c r="N19" s="4"/>
    </row>
    <row r="20" customFormat="false" ht="17.25" hidden="false" customHeight="true" outlineLevel="0" collapsed="false">
      <c r="A20" s="18" t="s">
        <v>18</v>
      </c>
      <c r="B20" s="17" t="n">
        <v>6773736.91438</v>
      </c>
      <c r="C20" s="17" t="n">
        <v>7760988.86616</v>
      </c>
      <c r="D20" s="17" t="n">
        <v>8806737.95437</v>
      </c>
      <c r="E20" s="17" t="n">
        <v>2659446.34233</v>
      </c>
      <c r="F20" s="17" t="n">
        <v>3062024.8249</v>
      </c>
      <c r="G20" s="17" t="n">
        <v>3487131.11603</v>
      </c>
      <c r="H20" s="17" t="n">
        <v>4114290.57205</v>
      </c>
      <c r="I20" s="17" t="n">
        <v>4698964.04126</v>
      </c>
      <c r="J20" s="17" t="n">
        <v>5319606.83834</v>
      </c>
      <c r="K20" s="0"/>
      <c r="L20" s="4"/>
      <c r="M20" s="4"/>
      <c r="N20" s="4"/>
    </row>
    <row r="21" customFormat="false" ht="17.25" hidden="false" customHeight="true" outlineLevel="0" collapsed="false">
      <c r="A21" s="18" t="s">
        <v>19</v>
      </c>
      <c r="B21" s="17" t="n">
        <v>4223763.65519</v>
      </c>
      <c r="C21" s="17" t="n">
        <v>4780427.53121</v>
      </c>
      <c r="D21" s="17" t="n">
        <v>5281084.33344</v>
      </c>
      <c r="E21" s="17" t="n">
        <v>1672059.06996</v>
      </c>
      <c r="F21" s="17" t="n">
        <v>1896365.94186</v>
      </c>
      <c r="G21" s="17" t="n">
        <v>2109769.21633</v>
      </c>
      <c r="H21" s="17" t="n">
        <v>2551704.58523</v>
      </c>
      <c r="I21" s="17" t="n">
        <v>2884061.58935</v>
      </c>
      <c r="J21" s="17" t="n">
        <v>3171315.11711</v>
      </c>
      <c r="K21" s="0"/>
      <c r="L21" s="4"/>
      <c r="M21" s="4"/>
      <c r="N21" s="4"/>
    </row>
    <row r="22" customFormat="false" ht="17.25" hidden="false" customHeight="true" outlineLevel="0" collapsed="false">
      <c r="A22" s="18" t="s">
        <v>20</v>
      </c>
      <c r="B22" s="17" t="n">
        <v>10707178.18876</v>
      </c>
      <c r="C22" s="17" t="n">
        <v>12054150.84797</v>
      </c>
      <c r="D22" s="17" t="n">
        <v>13367832.40843</v>
      </c>
      <c r="E22" s="17" t="n">
        <v>5565070.75215</v>
      </c>
      <c r="F22" s="17" t="n">
        <v>6303894.61447</v>
      </c>
      <c r="G22" s="17" t="n">
        <v>7062573.68382</v>
      </c>
      <c r="H22" s="17" t="n">
        <v>5142107.43661</v>
      </c>
      <c r="I22" s="17" t="n">
        <v>5750256.2335</v>
      </c>
      <c r="J22" s="17" t="n">
        <v>6305258.72461</v>
      </c>
      <c r="K22" s="0"/>
      <c r="L22" s="4"/>
      <c r="M22" s="4"/>
      <c r="N22" s="4"/>
    </row>
    <row r="23" customFormat="false" ht="17.25" hidden="false" customHeight="true" outlineLevel="0" collapsed="false">
      <c r="A23" s="18" t="s">
        <v>21</v>
      </c>
      <c r="B23" s="17" t="n">
        <v>4156285.24453</v>
      </c>
      <c r="C23" s="17" t="n">
        <v>4630377.17311</v>
      </c>
      <c r="D23" s="17" t="n">
        <v>5130748.24098</v>
      </c>
      <c r="E23" s="17" t="n">
        <v>2358828.83696</v>
      </c>
      <c r="F23" s="17" t="n">
        <v>2637456.21891</v>
      </c>
      <c r="G23" s="17" t="n">
        <v>2957946.49542</v>
      </c>
      <c r="H23" s="17" t="n">
        <v>1797456.40757</v>
      </c>
      <c r="I23" s="17" t="n">
        <v>1992920.9542</v>
      </c>
      <c r="J23" s="17" t="n">
        <v>2172801.74556</v>
      </c>
      <c r="K23" s="0"/>
      <c r="L23" s="4"/>
      <c r="M23" s="4"/>
      <c r="N23" s="4"/>
    </row>
    <row r="24" customFormat="false" ht="17.25" hidden="false" customHeight="true" outlineLevel="0" collapsed="false">
      <c r="A24" s="18" t="s">
        <v>22</v>
      </c>
      <c r="B24" s="17" t="n">
        <v>5186139.40902</v>
      </c>
      <c r="C24" s="17" t="n">
        <v>5823836.85718</v>
      </c>
      <c r="D24" s="17" t="n">
        <v>6438586.05948</v>
      </c>
      <c r="E24" s="17" t="n">
        <v>2695054.05884</v>
      </c>
      <c r="F24" s="17" t="n">
        <v>3065009.32703</v>
      </c>
      <c r="G24" s="17" t="n">
        <v>3434729.63733</v>
      </c>
      <c r="H24" s="17" t="n">
        <v>2491085.35018</v>
      </c>
      <c r="I24" s="17" t="n">
        <v>2758827.53015</v>
      </c>
      <c r="J24" s="17" t="n">
        <v>3003856.42215</v>
      </c>
      <c r="K24" s="0"/>
      <c r="L24" s="4"/>
      <c r="M24" s="4"/>
      <c r="N24" s="4"/>
    </row>
    <row r="25" customFormat="false" ht="17.25" hidden="false" customHeight="true" outlineLevel="0" collapsed="false">
      <c r="A25" s="18" t="s">
        <v>23</v>
      </c>
      <c r="B25" s="17" t="n">
        <v>12026228.81539</v>
      </c>
      <c r="C25" s="17" t="n">
        <v>13394781.84735</v>
      </c>
      <c r="D25" s="17" t="n">
        <v>14688566.98922</v>
      </c>
      <c r="E25" s="17" t="n">
        <v>8024581.78068</v>
      </c>
      <c r="F25" s="17" t="n">
        <v>8972551.40074</v>
      </c>
      <c r="G25" s="17" t="n">
        <v>9879514.00411</v>
      </c>
      <c r="H25" s="17" t="n">
        <v>4001647.03471</v>
      </c>
      <c r="I25" s="17" t="n">
        <v>4422230.44661</v>
      </c>
      <c r="J25" s="17" t="n">
        <v>4809052.98511</v>
      </c>
      <c r="K25" s="0"/>
      <c r="L25" s="4"/>
      <c r="M25" s="4"/>
      <c r="N25" s="4"/>
    </row>
    <row r="26" customFormat="false" ht="17.25" hidden="false" customHeight="true" outlineLevel="0" collapsed="false">
      <c r="A26" s="18" t="s">
        <v>24</v>
      </c>
      <c r="B26" s="17" t="n">
        <v>3858405.20321</v>
      </c>
      <c r="C26" s="17" t="n">
        <v>4340378.73594</v>
      </c>
      <c r="D26" s="17" t="n">
        <v>4775058.24737</v>
      </c>
      <c r="E26" s="17" t="n">
        <v>2662271.82687</v>
      </c>
      <c r="F26" s="17" t="n">
        <v>2996846.75558</v>
      </c>
      <c r="G26" s="17" t="n">
        <v>3292479.36765</v>
      </c>
      <c r="H26" s="17" t="n">
        <v>1196133.37634</v>
      </c>
      <c r="I26" s="17" t="n">
        <v>1343531.98036</v>
      </c>
      <c r="J26" s="17" t="n">
        <v>1482578.87972</v>
      </c>
      <c r="K26" s="0"/>
      <c r="L26" s="4"/>
      <c r="M26" s="4"/>
      <c r="N26" s="4"/>
    </row>
    <row r="27" customFormat="false" ht="17.25" hidden="false" customHeight="true" outlineLevel="0" collapsed="false">
      <c r="A27" s="18" t="s">
        <v>25</v>
      </c>
      <c r="B27" s="17" t="n">
        <v>2529426.77552</v>
      </c>
      <c r="C27" s="17" t="n">
        <v>2790001.83903</v>
      </c>
      <c r="D27" s="17" t="n">
        <v>3109746.80957</v>
      </c>
      <c r="E27" s="17" t="n">
        <v>1628187.28165</v>
      </c>
      <c r="F27" s="17" t="n">
        <v>1765208.22994</v>
      </c>
      <c r="G27" s="17" t="n">
        <v>1966085.25086</v>
      </c>
      <c r="H27" s="17" t="n">
        <v>901239.49387</v>
      </c>
      <c r="I27" s="17" t="n">
        <v>1024793.60909</v>
      </c>
      <c r="J27" s="17" t="n">
        <v>1143661.55871</v>
      </c>
      <c r="K27" s="0"/>
      <c r="L27" s="4"/>
      <c r="M27" s="4"/>
      <c r="N27" s="4"/>
    </row>
    <row r="28" customFormat="false" ht="17.25" hidden="false" customHeight="true" outlineLevel="0" collapsed="false">
      <c r="A28" s="18" t="s">
        <v>26</v>
      </c>
      <c r="B28" s="17" t="n">
        <v>18517117.66772</v>
      </c>
      <c r="C28" s="17" t="n">
        <v>20521896.08806</v>
      </c>
      <c r="D28" s="17" t="n">
        <v>22656830.18507</v>
      </c>
      <c r="E28" s="17" t="n">
        <v>10977776.8856</v>
      </c>
      <c r="F28" s="17" t="n">
        <v>12068073.88552</v>
      </c>
      <c r="G28" s="17" t="n">
        <v>13334950.73084</v>
      </c>
      <c r="H28" s="17" t="n">
        <v>7539340.78212</v>
      </c>
      <c r="I28" s="17" t="n">
        <v>8453822.20254</v>
      </c>
      <c r="J28" s="17" t="n">
        <v>9321879.45423</v>
      </c>
      <c r="K28" s="0"/>
      <c r="L28" s="4"/>
      <c r="M28" s="4"/>
      <c r="N28" s="4"/>
    </row>
    <row r="29" customFormat="false" ht="17.25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0"/>
      <c r="L29" s="4"/>
      <c r="M29" s="4"/>
      <c r="N29" s="4"/>
    </row>
    <row r="30" s="15" customFormat="true" ht="17.25" hidden="false" customHeight="true" outlineLevel="0" collapsed="false">
      <c r="A30" s="13" t="s">
        <v>27</v>
      </c>
      <c r="B30" s="14" t="n">
        <v>156788035.71106</v>
      </c>
      <c r="C30" s="14" t="n">
        <v>174954403.6895</v>
      </c>
      <c r="D30" s="14" t="n">
        <v>192090237.81852</v>
      </c>
      <c r="E30" s="14" t="n">
        <v>143602103.04558</v>
      </c>
      <c r="F30" s="14" t="n">
        <v>160349208.36791</v>
      </c>
      <c r="G30" s="14" t="n">
        <v>176265503.23843</v>
      </c>
      <c r="H30" s="14" t="n">
        <v>13185932.66548</v>
      </c>
      <c r="I30" s="14" t="n">
        <v>14605195.32159</v>
      </c>
      <c r="J30" s="14" t="n">
        <v>15824734.58009</v>
      </c>
      <c r="K30" s="19"/>
      <c r="L30" s="4"/>
      <c r="M30" s="4"/>
      <c r="N30" s="4"/>
    </row>
    <row r="31" customFormat="false" ht="17.25" hidden="false" customHeight="true" outlineLevel="0" collapsed="false">
      <c r="A31" s="18" t="s">
        <v>28</v>
      </c>
      <c r="B31" s="17" t="n">
        <v>33157878.6038</v>
      </c>
      <c r="C31" s="17" t="n">
        <v>37184654.57706</v>
      </c>
      <c r="D31" s="17" t="n">
        <v>41113253.48732</v>
      </c>
      <c r="E31" s="17" t="n">
        <v>25880310.18289</v>
      </c>
      <c r="F31" s="17" t="n">
        <v>29087521.15648</v>
      </c>
      <c r="G31" s="17" t="n">
        <v>32278410.65078</v>
      </c>
      <c r="H31" s="17" t="n">
        <v>7277568.42091</v>
      </c>
      <c r="I31" s="17" t="n">
        <v>8097133.42058</v>
      </c>
      <c r="J31" s="17" t="n">
        <v>8834842.83654</v>
      </c>
      <c r="K31" s="0"/>
      <c r="L31" s="4"/>
      <c r="M31" s="4"/>
      <c r="N31" s="4"/>
    </row>
    <row r="32" customFormat="false" ht="17.25" hidden="false" customHeight="true" outlineLevel="0" collapsed="false">
      <c r="A32" s="18" t="s">
        <v>29</v>
      </c>
      <c r="B32" s="17" t="n">
        <v>5231688.83374</v>
      </c>
      <c r="C32" s="17" t="n">
        <v>5872697.07093</v>
      </c>
      <c r="D32" s="17" t="n">
        <v>6478370.74509</v>
      </c>
      <c r="E32" s="17" t="n">
        <v>4017320.00499</v>
      </c>
      <c r="F32" s="17" t="n">
        <v>4512807.01311</v>
      </c>
      <c r="G32" s="17" t="n">
        <v>4997521.49717</v>
      </c>
      <c r="H32" s="17" t="n">
        <v>1214368.82875</v>
      </c>
      <c r="I32" s="17" t="n">
        <v>1359890.05782</v>
      </c>
      <c r="J32" s="17" t="n">
        <v>1480849.24792</v>
      </c>
      <c r="K32" s="0"/>
      <c r="L32" s="4"/>
      <c r="M32" s="4"/>
      <c r="N32" s="4"/>
    </row>
    <row r="33" customFormat="false" ht="17.25" hidden="false" customHeight="true" outlineLevel="0" collapsed="false">
      <c r="A33" s="18" t="s">
        <v>30</v>
      </c>
      <c r="B33" s="17" t="n">
        <v>32368410.85144</v>
      </c>
      <c r="C33" s="17" t="n">
        <v>36474162.33352</v>
      </c>
      <c r="D33" s="17" t="n">
        <v>40014763.07355</v>
      </c>
      <c r="E33" s="17" t="n">
        <v>31788313.45299</v>
      </c>
      <c r="F33" s="17" t="n">
        <v>35843923.64816</v>
      </c>
      <c r="G33" s="17" t="n">
        <v>39341897.5831</v>
      </c>
      <c r="H33" s="17" t="n">
        <v>580097.39845</v>
      </c>
      <c r="I33" s="17" t="n">
        <v>630238.68536</v>
      </c>
      <c r="J33" s="17" t="n">
        <v>672865.49045</v>
      </c>
      <c r="K33" s="0"/>
      <c r="L33" s="4"/>
      <c r="M33" s="4"/>
      <c r="N33" s="4"/>
    </row>
    <row r="34" customFormat="false" ht="17.25" hidden="false" customHeight="true" outlineLevel="0" collapsed="false">
      <c r="A34" s="18" t="s">
        <v>31</v>
      </c>
      <c r="B34" s="17" t="n">
        <v>86030057.42208</v>
      </c>
      <c r="C34" s="17" t="n">
        <v>95422889.70799</v>
      </c>
      <c r="D34" s="17" t="n">
        <v>104483850.51256</v>
      </c>
      <c r="E34" s="17" t="n">
        <v>81916159.40471</v>
      </c>
      <c r="F34" s="17" t="n">
        <v>90904956.55016</v>
      </c>
      <c r="G34" s="17" t="n">
        <v>99647673.50738</v>
      </c>
      <c r="H34" s="17" t="n">
        <v>4113898.01737</v>
      </c>
      <c r="I34" s="17" t="n">
        <v>4517933.15783</v>
      </c>
      <c r="J34" s="17" t="n">
        <v>4836177.00518</v>
      </c>
      <c r="K34" s="0"/>
      <c r="L34" s="4"/>
      <c r="M34" s="4"/>
      <c r="N34" s="4"/>
    </row>
    <row r="35" customFormat="false" ht="17.25" hidden="false" customHeight="tru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0"/>
      <c r="L35" s="4"/>
      <c r="M35" s="4"/>
      <c r="N35" s="4"/>
    </row>
    <row r="36" s="15" customFormat="true" ht="17.25" hidden="false" customHeight="true" outlineLevel="0" collapsed="false">
      <c r="A36" s="13" t="s">
        <v>32</v>
      </c>
      <c r="B36" s="14" t="n">
        <v>55523769.27139</v>
      </c>
      <c r="C36" s="14" t="n">
        <v>62009273.09063</v>
      </c>
      <c r="D36" s="14" t="n">
        <v>68269553.81696</v>
      </c>
      <c r="E36" s="14" t="n">
        <v>43967442.64419</v>
      </c>
      <c r="F36" s="14" t="n">
        <v>49317050.86091</v>
      </c>
      <c r="G36" s="14" t="n">
        <v>54620842.63495</v>
      </c>
      <c r="H36" s="14" t="n">
        <v>11556326.6272</v>
      </c>
      <c r="I36" s="14" t="n">
        <v>12692222.22972</v>
      </c>
      <c r="J36" s="14" t="n">
        <v>13648711.18201</v>
      </c>
      <c r="K36" s="19"/>
      <c r="L36" s="4"/>
      <c r="M36" s="4"/>
      <c r="N36" s="4"/>
    </row>
    <row r="37" customFormat="false" ht="17.25" hidden="false" customHeight="true" outlineLevel="0" collapsed="false">
      <c r="A37" s="18" t="s">
        <v>33</v>
      </c>
      <c r="B37" s="17" t="n">
        <v>17195167.79156</v>
      </c>
      <c r="C37" s="17" t="n">
        <v>19273498.07574</v>
      </c>
      <c r="D37" s="17" t="n">
        <v>21258598.10445</v>
      </c>
      <c r="E37" s="17" t="n">
        <v>12757755.97319</v>
      </c>
      <c r="F37" s="17" t="n">
        <v>14408717.02889</v>
      </c>
      <c r="G37" s="17" t="n">
        <v>16039293.51557</v>
      </c>
      <c r="H37" s="17" t="n">
        <v>4437411.81837</v>
      </c>
      <c r="I37" s="17" t="n">
        <v>4864781.04685</v>
      </c>
      <c r="J37" s="17" t="n">
        <v>5219304.58888</v>
      </c>
      <c r="K37" s="0"/>
      <c r="L37" s="4"/>
      <c r="M37" s="4"/>
      <c r="N37" s="4"/>
    </row>
    <row r="38" customFormat="false" ht="17.25" hidden="false" customHeight="true" outlineLevel="0" collapsed="false">
      <c r="A38" s="18" t="s">
        <v>34</v>
      </c>
      <c r="B38" s="17" t="n">
        <v>13184473.42339</v>
      </c>
      <c r="C38" s="17" t="n">
        <v>14757957.94355</v>
      </c>
      <c r="D38" s="17" t="n">
        <v>16272979.33213</v>
      </c>
      <c r="E38" s="17" t="n">
        <v>10811824.9275</v>
      </c>
      <c r="F38" s="17" t="n">
        <v>12148888.57627</v>
      </c>
      <c r="G38" s="17" t="n">
        <v>13470604.00487</v>
      </c>
      <c r="H38" s="17" t="n">
        <v>2372648.49589</v>
      </c>
      <c r="I38" s="17" t="n">
        <v>2609069.36728</v>
      </c>
      <c r="J38" s="17" t="n">
        <v>2802375.32726</v>
      </c>
      <c r="K38" s="0"/>
      <c r="L38" s="4"/>
      <c r="M38" s="4"/>
      <c r="N38" s="4"/>
    </row>
    <row r="39" customFormat="false" ht="17.25" hidden="false" customHeight="true" outlineLevel="0" collapsed="false">
      <c r="A39" s="18" t="s">
        <v>35</v>
      </c>
      <c r="B39" s="17" t="n">
        <v>25144128.05644</v>
      </c>
      <c r="C39" s="17" t="n">
        <v>27977817.07134</v>
      </c>
      <c r="D39" s="17" t="n">
        <v>30737976.38038</v>
      </c>
      <c r="E39" s="17" t="n">
        <v>20397861.7435</v>
      </c>
      <c r="F39" s="17" t="n">
        <v>22759445.25575</v>
      </c>
      <c r="G39" s="17" t="n">
        <v>25110945.11451</v>
      </c>
      <c r="H39" s="17" t="n">
        <v>4746266.31294</v>
      </c>
      <c r="I39" s="17" t="n">
        <v>5218371.81559</v>
      </c>
      <c r="J39" s="17" t="n">
        <v>5627031.26587</v>
      </c>
      <c r="K39" s="0"/>
      <c r="L39" s="4"/>
      <c r="M39" s="4"/>
      <c r="N39" s="4"/>
    </row>
    <row r="40" customFormat="false" ht="18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0"/>
      <c r="L40" s="4"/>
      <c r="M40" s="4"/>
      <c r="N40" s="4"/>
    </row>
    <row r="41" s="15" customFormat="true" ht="18" hidden="false" customHeight="true" outlineLevel="0" collapsed="false">
      <c r="A41" s="13" t="s">
        <v>36</v>
      </c>
      <c r="B41" s="14" t="n">
        <v>15603961.66731</v>
      </c>
      <c r="C41" s="14" t="n">
        <v>17773317.63176</v>
      </c>
      <c r="D41" s="14" t="n">
        <v>19798361.02857</v>
      </c>
      <c r="E41" s="14" t="n">
        <v>11890648.23933</v>
      </c>
      <c r="F41" s="14" t="n">
        <v>13545027.76114</v>
      </c>
      <c r="G41" s="14" t="n">
        <v>15079486.7066</v>
      </c>
      <c r="H41" s="14" t="n">
        <v>3713313.42798</v>
      </c>
      <c r="I41" s="14" t="n">
        <v>4228289.87062</v>
      </c>
      <c r="J41" s="14" t="n">
        <v>4718874.32197</v>
      </c>
      <c r="K41" s="19"/>
      <c r="L41" s="4"/>
      <c r="M41" s="4"/>
      <c r="N41" s="4"/>
    </row>
    <row r="42" customFormat="false" ht="18" hidden="false" customHeight="true" outlineLevel="0" collapsed="false">
      <c r="A42" s="18" t="s">
        <v>37</v>
      </c>
      <c r="B42" s="17" t="n">
        <v>2859884.2965</v>
      </c>
      <c r="C42" s="17" t="n">
        <v>3265687.78705</v>
      </c>
      <c r="D42" s="17" t="n">
        <v>3656133.50369</v>
      </c>
      <c r="E42" s="17" t="n">
        <v>2145601.96807</v>
      </c>
      <c r="F42" s="17" t="n">
        <v>2468062.55213</v>
      </c>
      <c r="G42" s="17" t="n">
        <v>2786513.0037</v>
      </c>
      <c r="H42" s="17" t="n">
        <v>714282.32843</v>
      </c>
      <c r="I42" s="17" t="n">
        <v>797625.23492</v>
      </c>
      <c r="J42" s="17" t="n">
        <v>869620.49999</v>
      </c>
      <c r="K42" s="0"/>
      <c r="L42" s="4"/>
      <c r="M42" s="4"/>
      <c r="N42" s="4"/>
    </row>
    <row r="43" customFormat="false" ht="18" hidden="false" customHeight="true" outlineLevel="0" collapsed="false">
      <c r="A43" s="18" t="s">
        <v>38</v>
      </c>
      <c r="B43" s="17" t="n">
        <v>2847375.19633</v>
      </c>
      <c r="C43" s="17" t="n">
        <v>3287864.37682</v>
      </c>
      <c r="D43" s="17" t="n">
        <v>3725554.31979</v>
      </c>
      <c r="E43" s="17" t="n">
        <v>1865202.13981</v>
      </c>
      <c r="F43" s="17" t="n">
        <v>2151008.30883</v>
      </c>
      <c r="G43" s="17" t="n">
        <v>2429632.69664</v>
      </c>
      <c r="H43" s="17" t="n">
        <v>982173.05652</v>
      </c>
      <c r="I43" s="17" t="n">
        <v>1136856.06799</v>
      </c>
      <c r="J43" s="17" t="n">
        <v>1295921.62315</v>
      </c>
      <c r="K43" s="0"/>
      <c r="L43" s="4"/>
      <c r="M43" s="4"/>
      <c r="N43" s="4"/>
    </row>
    <row r="44" customFormat="false" ht="18" hidden="false" customHeight="true" outlineLevel="0" collapsed="false">
      <c r="A44" s="18" t="s">
        <v>39</v>
      </c>
      <c r="B44" s="17" t="n">
        <v>5829674.23275</v>
      </c>
      <c r="C44" s="17" t="n">
        <v>6649482.59273</v>
      </c>
      <c r="D44" s="17" t="n">
        <v>7441843.35707</v>
      </c>
      <c r="E44" s="17" t="n">
        <v>4232283.17248</v>
      </c>
      <c r="F44" s="17" t="n">
        <v>4827815.26145</v>
      </c>
      <c r="G44" s="17" t="n">
        <v>5412099.71611</v>
      </c>
      <c r="H44" s="17" t="n">
        <v>1597391.06027</v>
      </c>
      <c r="I44" s="17" t="n">
        <v>1821667.33128</v>
      </c>
      <c r="J44" s="17" t="n">
        <v>2029743.64096</v>
      </c>
      <c r="K44" s="0"/>
      <c r="L44" s="4"/>
      <c r="M44" s="4"/>
      <c r="N44" s="4"/>
    </row>
    <row r="45" s="21" customFormat="true" ht="18" hidden="false" customHeight="true" outlineLevel="0" collapsed="false">
      <c r="A45" s="20" t="s">
        <v>40</v>
      </c>
      <c r="B45" s="17" t="n">
        <v>4067027.94173</v>
      </c>
      <c r="C45" s="17" t="n">
        <v>4570282.87516</v>
      </c>
      <c r="D45" s="17" t="n">
        <v>4974829.84802</v>
      </c>
      <c r="E45" s="17" t="n">
        <v>3647560.95897</v>
      </c>
      <c r="F45" s="17" t="n">
        <v>4098141.63873</v>
      </c>
      <c r="G45" s="17" t="n">
        <v>4451241.29015</v>
      </c>
      <c r="H45" s="17" t="n">
        <v>419466.98276</v>
      </c>
      <c r="I45" s="17" t="n">
        <v>472141.23643</v>
      </c>
      <c r="J45" s="17" t="n">
        <v>523588.55787</v>
      </c>
      <c r="K45" s="0"/>
      <c r="L45" s="4"/>
      <c r="M45" s="4"/>
      <c r="N45" s="4"/>
    </row>
    <row r="46" s="21" customFormat="true" ht="4.5" hidden="false" customHeight="true" outlineLevel="0" collapsed="false">
      <c r="A46" s="20"/>
      <c r="B46" s="22"/>
      <c r="C46" s="22"/>
      <c r="D46" s="22"/>
      <c r="E46" s="23"/>
      <c r="F46" s="24"/>
      <c r="G46" s="24"/>
      <c r="H46" s="25"/>
      <c r="I46" s="26"/>
      <c r="J46" s="26"/>
      <c r="L46" s="2"/>
      <c r="M46" s="0"/>
      <c r="N46" s="0"/>
    </row>
    <row r="47" customFormat="false" ht="9" hidden="false" customHeight="true" outlineLevel="0" collapsed="false">
      <c r="A47" s="27" t="s">
        <v>41</v>
      </c>
      <c r="B47" s="28"/>
      <c r="C47" s="28"/>
      <c r="D47" s="28"/>
      <c r="E47" s="28"/>
      <c r="F47" s="28"/>
      <c r="G47" s="29"/>
    </row>
    <row r="48" customFormat="false" ht="9" hidden="false" customHeight="true" outlineLevel="0" collapsed="false"/>
    <row r="49" customFormat="false" ht="9" hidden="false" customHeight="true" outlineLevel="0" collapsed="false">
      <c r="A49" s="30" t="s">
        <v>42</v>
      </c>
    </row>
    <row r="50" customFormat="false" ht="9" hidden="false" customHeight="true" outlineLevel="0" collapsed="false">
      <c r="A50" s="30" t="s">
        <v>43</v>
      </c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5:09Z</dcterms:created>
  <dc:creator>AEPS95</dc:creator>
  <dc:description/>
  <dc:language>en-US</dc:language>
  <cp:lastModifiedBy>Daniel Mello Pinho - DATAPREVRJ</cp:lastModifiedBy>
  <cp:lastPrinted>2012-01-12T16:11:43Z</cp:lastPrinted>
  <dcterms:modified xsi:type="dcterms:W3CDTF">2015-01-12T19:35:01Z</dcterms:modified>
  <cp:revision>0</cp:revision>
  <dc:subject>MANTIDOS</dc:subject>
  <dc:title>C.2 - Valor de benefícios em manutenção por clientela, segundo os grupos de espécies - Posição em dezembro - 1993/95 </dc:title>
</cp:coreProperties>
</file>